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013011"/>
        <c:axId val="79741571"/>
      </c:scatterChart>
      <c:valAx>
        <c:axId val="3501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571"/>
        <c:crossesAt val="0"/>
        <c:crossBetween val="midCat"/>
      </c:valAx>
      <c:valAx>
        <c:axId val="7974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592093"/>
        <c:axId val="29078700"/>
      </c:barChart>
      <c:catAx>
        <c:axId val="1059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700"/>
        <c:crossesAt val="0"/>
        <c:auto val="1"/>
        <c:lblAlgn val="ctr"/>
        <c:lblOffset val="100"/>
        <c:noMultiLvlLbl val="0"/>
      </c:catAx>
      <c:valAx>
        <c:axId val="2907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060444"/>
        <c:axId val="10314637"/>
      </c:barChart>
      <c:catAx>
        <c:axId val="4906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637"/>
        <c:crossesAt val="0"/>
        <c:auto val="1"/>
        <c:lblAlgn val="ctr"/>
        <c:lblOffset val="100"/>
        <c:noMultiLvlLbl val="0"/>
      </c:catAx>
      <c:valAx>
        <c:axId val="1031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623722"/>
        <c:axId val="7569131"/>
      </c:barChart>
      <c:catAx>
        <c:axId val="4762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31"/>
        <c:crossesAt val="0"/>
        <c:auto val="1"/>
        <c:lblAlgn val="ctr"/>
        <c:lblOffset val="100"/>
        <c:noMultiLvlLbl val="0"/>
      </c:catAx>
      <c:valAx>
        <c:axId val="756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503439"/>
        <c:axId val="25051021"/>
      </c:areaChart>
      <c:catAx>
        <c:axId val="6650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021"/>
        <c:crossesAt val="0"/>
        <c:auto val="1"/>
        <c:lblAlgn val="ctr"/>
        <c:lblOffset val="100"/>
        <c:noMultiLvlLbl val="0"/>
      </c:catAx>
      <c:valAx>
        <c:axId val="2505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403354"/>
        <c:axId val="19650785"/>
      </c:areaChart>
      <c:catAx>
        <c:axId val="7940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785"/>
        <c:crossesAt val="0"/>
        <c:auto val="1"/>
        <c:lblAlgn val="ctr"/>
        <c:lblOffset val="100"/>
        <c:noMultiLvlLbl val="0"/>
      </c:catAx>
      <c:valAx>
        <c:axId val="1965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590984"/>
        <c:axId val="91758325"/>
      </c:areaChart>
      <c:catAx>
        <c:axId val="5459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325"/>
        <c:crossesAt val="0"/>
        <c:auto val="1"/>
        <c:lblAlgn val="ctr"/>
        <c:lblOffset val="100"/>
        <c:noMultiLvlLbl val="0"/>
      </c:catAx>
      <c:valAx>
        <c:axId val="9175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67836"/>
        <c:axId val="98995102"/>
      </c:lineChart>
      <c:catAx>
        <c:axId val="1766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102"/>
        <c:crossesAt val="0"/>
        <c:auto val="1"/>
        <c:lblAlgn val="ctr"/>
        <c:lblOffset val="100"/>
        <c:noMultiLvlLbl val="0"/>
      </c:catAx>
      <c:valAx>
        <c:axId val="9899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77414"/>
        <c:axId val="37334884"/>
      </c:lineChart>
      <c:catAx>
        <c:axId val="3207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884"/>
        <c:crossesAt val="0"/>
        <c:auto val="1"/>
        <c:lblAlgn val="ctr"/>
        <c:lblOffset val="100"/>
        <c:noMultiLvlLbl val="0"/>
      </c:catAx>
      <c:valAx>
        <c:axId val="3733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3426"/>
        <c:axId val="7663372"/>
      </c:lineChart>
      <c:catAx>
        <c:axId val="6420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72"/>
        <c:crossesAt val="0"/>
        <c:auto val="1"/>
        <c:lblAlgn val="ctr"/>
        <c:lblOffset val="100"/>
        <c:noMultiLvlLbl val="0"/>
      </c:catAx>
      <c:valAx>
        <c:axId val="766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711843"/>
        <c:axId val="47899279"/>
      </c:scatterChart>
      <c:valAx>
        <c:axId val="957118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279"/>
        <c:crossesAt val="0"/>
        <c:crossBetween val="midCat"/>
      </c:valAx>
      <c:valAx>
        <c:axId val="478992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888673"/>
        <c:axId val="52158867"/>
      </c:radarChart>
      <c:catAx>
        <c:axId val="478886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867"/>
        <c:crossesAt val="0"/>
        <c:auto val="1"/>
        <c:lblAlgn val="ctr"/>
        <c:lblOffset val="100"/>
        <c:noMultiLvlLbl val="0"/>
      </c:catAx>
      <c:valAx>
        <c:axId val="52158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544638"/>
        <c:axId val="21425435"/>
      </c:radarChart>
      <c:catAx>
        <c:axId val="45544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435"/>
        <c:crossesAt val="0"/>
        <c:auto val="1"/>
        <c:lblAlgn val="ctr"/>
        <c:lblOffset val="100"/>
        <c:noMultiLvlLbl val="0"/>
      </c:catAx>
      <c:valAx>
        <c:axId val="21425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59557"/>
        <c:axId val="90661450"/>
      </c:radarChart>
      <c:catAx>
        <c:axId val="6459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450"/>
        <c:crossesAt val="0"/>
        <c:auto val="1"/>
        <c:lblAlgn val="ctr"/>
        <c:lblOffset val="100"/>
        <c:noMultiLvlLbl val="0"/>
      </c:catAx>
      <c:valAx>
        <c:axId val="90661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66630"/>
        <c:axId val="29940647"/>
      </c:lineChart>
      <c:catAx>
        <c:axId val="7686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647"/>
        <c:crossesAt val="0"/>
        <c:auto val="1"/>
        <c:lblAlgn val="ctr"/>
        <c:lblOffset val="100"/>
        <c:noMultiLvlLbl val="0"/>
      </c:catAx>
      <c:valAx>
        <c:axId val="29940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770492"/>
        <c:axId val="55542186"/>
      </c:bubbleChart>
      <c:valAx>
        <c:axId val="9477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186"/>
        <c:crossesAt val="0"/>
        <c:crossBetween val="midCat"/>
      </c:valAx>
      <c:valAx>
        <c:axId val="5554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19203"/>
        <c:axId val="99690430"/>
      </c:lineChart>
      <c:catAx>
        <c:axId val="8371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430"/>
        <c:crossesAt val="0"/>
        <c:auto val="1"/>
        <c:lblAlgn val="ctr"/>
        <c:lblOffset val="100"/>
        <c:noMultiLvlLbl val="0"/>
      </c:catAx>
      <c:valAx>
        <c:axId val="99690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93087"/>
        <c:axId val="26552511"/>
      </c:lineChart>
      <c:catAx>
        <c:axId val="4889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511"/>
        <c:crossesAt val="0"/>
        <c:auto val="1"/>
        <c:lblAlgn val="ctr"/>
        <c:lblOffset val="100"/>
        <c:noMultiLvlLbl val="0"/>
      </c:catAx>
      <c:valAx>
        <c:axId val="26552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87848"/>
        <c:axId val="26454140"/>
      </c:lineChart>
      <c:catAx>
        <c:axId val="3388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140"/>
        <c:crossesAt val="0"/>
        <c:auto val="1"/>
        <c:lblAlgn val="ctr"/>
        <c:lblOffset val="100"/>
        <c:noMultiLvlLbl val="0"/>
      </c:catAx>
      <c:valAx>
        <c:axId val="264541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8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86945"/>
        <c:axId val="7805663"/>
      </c:lineChart>
      <c:catAx>
        <c:axId val="6358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63"/>
        <c:crossesAt val="0"/>
        <c:auto val="1"/>
        <c:lblAlgn val="ctr"/>
        <c:lblOffset val="100"/>
        <c:noMultiLvlLbl val="0"/>
      </c:catAx>
      <c:valAx>
        <c:axId val="7805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9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8180"/>
        <c:axId val="83228832"/>
      </c:lineChart>
      <c:catAx>
        <c:axId val="2101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832"/>
        <c:crossesAt val="0"/>
        <c:auto val="1"/>
        <c:lblAlgn val="ctr"/>
        <c:lblOffset val="100"/>
        <c:noMultiLvlLbl val="0"/>
      </c:catAx>
      <c:valAx>
        <c:axId val="832288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1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6937"/>
        <c:axId val="20348742"/>
      </c:lineChart>
      <c:catAx>
        <c:axId val="3327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742"/>
        <c:crossesAt val="0"/>
        <c:auto val="1"/>
        <c:lblAlgn val="ctr"/>
        <c:lblOffset val="100"/>
        <c:noMultiLvlLbl val="0"/>
      </c:catAx>
      <c:valAx>
        <c:axId val="20348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7353"/>
        <c:axId val="23605313"/>
      </c:lineChart>
      <c:catAx>
        <c:axId val="9522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313"/>
        <c:crossesAt val="0"/>
        <c:auto val="1"/>
        <c:lblAlgn val="ctr"/>
        <c:lblOffset val="100"/>
        <c:noMultiLvlLbl val="0"/>
      </c:catAx>
      <c:valAx>
        <c:axId val="23605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3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8040"/>
        <c:axId val="43513416"/>
      </c:lineChart>
      <c:catAx>
        <c:axId val="7909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416"/>
        <c:crossesAt val="0"/>
        <c:auto val="1"/>
        <c:lblAlgn val="ctr"/>
        <c:lblOffset val="100"/>
        <c:noMultiLvlLbl val="0"/>
      </c:catAx>
      <c:valAx>
        <c:axId val="43513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0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265270"/>
        <c:axId val="14767045"/>
      </c:barChart>
      <c:catAx>
        <c:axId val="1226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045"/>
        <c:auto val="1"/>
        <c:lblAlgn val="ctr"/>
        <c:lblOffset val="100"/>
        <c:noMultiLvlLbl val="0"/>
      </c:catAx>
      <c:valAx>
        <c:axId val="14767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040472"/>
        <c:axId val="12951516"/>
      </c:bubbleChart>
      <c:valAx>
        <c:axId val="9404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516"/>
        <c:crossesAt val="0"/>
        <c:crossBetween val="midCat"/>
      </c:valAx>
      <c:valAx>
        <c:axId val="1295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350040"/>
        <c:axId val="48269750"/>
      </c:areaChart>
      <c:catAx>
        <c:axId val="7735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750"/>
        <c:auto val="1"/>
        <c:lblAlgn val="ctr"/>
        <c:lblOffset val="100"/>
        <c:noMultiLvlLbl val="0"/>
      </c:catAx>
      <c:valAx>
        <c:axId val="48269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046669"/>
        <c:axId val="87169530"/>
      </c:radarChart>
      <c:catAx>
        <c:axId val="190466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69530"/>
        <c:auto val="1"/>
        <c:lblAlgn val="ctr"/>
        <c:lblOffset val="100"/>
        <c:noMultiLvlLbl val="0"/>
      </c:catAx>
      <c:valAx>
        <c:axId val="87169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8854"/>
        <c:axId val="83470593"/>
      </c:lineChart>
      <c:catAx>
        <c:axId val="2756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593"/>
        <c:auto val="1"/>
        <c:lblAlgn val="ctr"/>
        <c:lblOffset val="100"/>
        <c:noMultiLvlLbl val="0"/>
      </c:catAx>
      <c:valAx>
        <c:axId val="83470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636461"/>
        <c:axId val="93544575"/>
      </c:bubbleChart>
      <c:valAx>
        <c:axId val="4763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575"/>
        <c:crossesAt val="0"/>
        <c:crossBetween val="midCat"/>
      </c:valAx>
      <c:valAx>
        <c:axId val="935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968323"/>
        <c:axId val="19226347"/>
      </c:scatterChart>
      <c:valAx>
        <c:axId val="9896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347"/>
        <c:crossesAt val="0"/>
        <c:crossBetween val="midCat"/>
      </c:valAx>
      <c:valAx>
        <c:axId val="19226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9203"/>
        <c:axId val="90644458"/>
      </c:lineChart>
      <c:catAx>
        <c:axId val="4615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458"/>
        <c:crossesAt val="0"/>
        <c:auto val="1"/>
        <c:lblAlgn val="ctr"/>
        <c:lblOffset val="100"/>
        <c:noMultiLvlLbl val="0"/>
      </c:catAx>
      <c:valAx>
        <c:axId val="90644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723487"/>
        <c:axId val="53112765"/>
      </c:barChart>
      <c:catAx>
        <c:axId val="7072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765"/>
        <c:crossesAt val="0"/>
        <c:auto val="1"/>
        <c:lblAlgn val="ctr"/>
        <c:lblOffset val="100"/>
        <c:noMultiLvlLbl val="0"/>
      </c:catAx>
      <c:valAx>
        <c:axId val="53112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246679"/>
        <c:axId val="94861687"/>
      </c:areaChart>
      <c:catAx>
        <c:axId val="5224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687"/>
        <c:crossesAt val="0"/>
        <c:auto val="1"/>
        <c:lblAlgn val="ctr"/>
        <c:lblOffset val="100"/>
        <c:noMultiLvlLbl val="0"/>
      </c:catAx>
      <c:valAx>
        <c:axId val="94861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300770"/>
        <c:axId val="86005937"/>
      </c:barChart>
      <c:catAx>
        <c:axId val="7030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937"/>
        <c:crossesAt val="0"/>
        <c:auto val="1"/>
        <c:lblAlgn val="ctr"/>
        <c:lblOffset val="100"/>
        <c:noMultiLvlLbl val="0"/>
      </c:catAx>
      <c:valAx>
        <c:axId val="8600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273627"/>
        <c:axId val="49461390"/>
      </c:bubbleChart>
      <c:valAx>
        <c:axId val="1927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390"/>
        <c:crossesAt val="0"/>
        <c:crossBetween val="midCat"/>
      </c:valAx>
      <c:valAx>
        <c:axId val="4946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894567"/>
        <c:axId val="61310682"/>
      </c:bubbleChart>
      <c:valAx>
        <c:axId val="6689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682"/>
        <c:crossesAt val="0"/>
        <c:crossBetween val="midCat"/>
      </c:valAx>
      <c:valAx>
        <c:axId val="6131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933180"/>
        <c:axId val="62632695"/>
      </c:barChart>
      <c:catAx>
        <c:axId val="2093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695"/>
        <c:crossesAt val="0"/>
        <c:auto val="1"/>
        <c:lblAlgn val="ctr"/>
        <c:lblOffset val="100"/>
        <c:noMultiLvlLbl val="0"/>
      </c:catAx>
      <c:valAx>
        <c:axId val="6263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945951"/>
        <c:axId val="72556368"/>
      </c:barChart>
      <c:catAx>
        <c:axId val="75945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368"/>
        <c:crossesAt val="0"/>
        <c:auto val="1"/>
        <c:lblAlgn val="ctr"/>
        <c:lblOffset val="100"/>
        <c:noMultiLvlLbl val="0"/>
      </c:catAx>
      <c:valAx>
        <c:axId val="7255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149550"/>
        <c:axId val="46586794"/>
      </c:barChart>
      <c:catAx>
        <c:axId val="7014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794"/>
        <c:crossesAt val="0"/>
        <c:auto val="1"/>
        <c:lblAlgn val="ctr"/>
        <c:lblOffset val="100"/>
        <c:noMultiLvlLbl val="0"/>
      </c:catAx>
      <c:valAx>
        <c:axId val="465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