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15419"/>
        <c:axId val="35607244"/>
      </c:scatterChart>
      <c:valAx>
        <c:axId val="387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44"/>
        <c:crossesAt val="0"/>
        <c:crossBetween val="midCat"/>
      </c:valAx>
      <c:valAx>
        <c:axId val="356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831268"/>
        <c:axId val="33233583"/>
      </c:barChart>
      <c:catAx>
        <c:axId val="388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83"/>
        <c:crossesAt val="0"/>
        <c:auto val="1"/>
        <c:lblAlgn val="ctr"/>
        <c:lblOffset val="100"/>
        <c:noMultiLvlLbl val="0"/>
      </c:catAx>
      <c:valAx>
        <c:axId val="332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68364"/>
        <c:axId val="79770638"/>
      </c:barChart>
      <c:catAx>
        <c:axId val="957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638"/>
        <c:crossesAt val="0"/>
        <c:auto val="1"/>
        <c:lblAlgn val="ctr"/>
        <c:lblOffset val="100"/>
        <c:noMultiLvlLbl val="0"/>
      </c:catAx>
      <c:valAx>
        <c:axId val="797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0270"/>
        <c:axId val="63508882"/>
      </c:barChart>
      <c:catAx>
        <c:axId val="62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82"/>
        <c:crossesAt val="0"/>
        <c:auto val="1"/>
        <c:lblAlgn val="ctr"/>
        <c:lblOffset val="100"/>
        <c:noMultiLvlLbl val="0"/>
      </c:catAx>
      <c:valAx>
        <c:axId val="635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80386"/>
        <c:axId val="4897776"/>
      </c:areaChart>
      <c:catAx>
        <c:axId val="772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76"/>
        <c:crossesAt val="0"/>
        <c:auto val="1"/>
        <c:lblAlgn val="ctr"/>
        <c:lblOffset val="100"/>
        <c:noMultiLvlLbl val="0"/>
      </c:catAx>
      <c:valAx>
        <c:axId val="48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89718"/>
        <c:axId val="74644082"/>
      </c:areaChart>
      <c:catAx>
        <c:axId val="263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82"/>
        <c:crossesAt val="0"/>
        <c:auto val="1"/>
        <c:lblAlgn val="ctr"/>
        <c:lblOffset val="100"/>
        <c:noMultiLvlLbl val="0"/>
      </c:catAx>
      <c:valAx>
        <c:axId val="746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43363"/>
        <c:axId val="21439921"/>
      </c:areaChart>
      <c:catAx>
        <c:axId val="5974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21"/>
        <c:crossesAt val="0"/>
        <c:auto val="1"/>
        <c:lblAlgn val="ctr"/>
        <c:lblOffset val="100"/>
        <c:noMultiLvlLbl val="0"/>
      </c:catAx>
      <c:valAx>
        <c:axId val="214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1173"/>
        <c:axId val="12481429"/>
      </c:lineChart>
      <c:catAx>
        <c:axId val="466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29"/>
        <c:crossesAt val="0"/>
        <c:auto val="1"/>
        <c:lblAlgn val="ctr"/>
        <c:lblOffset val="100"/>
        <c:noMultiLvlLbl val="0"/>
      </c:catAx>
      <c:valAx>
        <c:axId val="124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7676"/>
        <c:axId val="75960517"/>
      </c:lineChart>
      <c:catAx>
        <c:axId val="332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17"/>
        <c:crossesAt val="0"/>
        <c:auto val="1"/>
        <c:lblAlgn val="ctr"/>
        <c:lblOffset val="100"/>
        <c:noMultiLvlLbl val="0"/>
      </c:catAx>
      <c:valAx>
        <c:axId val="759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2358"/>
        <c:axId val="87873764"/>
      </c:lineChart>
      <c:catAx>
        <c:axId val="358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64"/>
        <c:crossesAt val="0"/>
        <c:auto val="1"/>
        <c:lblAlgn val="ctr"/>
        <c:lblOffset val="100"/>
        <c:noMultiLvlLbl val="0"/>
      </c:catAx>
      <c:valAx>
        <c:axId val="878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30936"/>
        <c:axId val="5926700"/>
      </c:scatterChart>
      <c:valAx>
        <c:axId val="458309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0"/>
        <c:crossesAt val="0"/>
        <c:crossBetween val="midCat"/>
      </c:valAx>
      <c:valAx>
        <c:axId val="59267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44780"/>
        <c:axId val="4505137"/>
      </c:radarChart>
      <c:catAx>
        <c:axId val="93944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37"/>
        <c:crossesAt val="0"/>
        <c:auto val="1"/>
        <c:lblAlgn val="ctr"/>
        <c:lblOffset val="100"/>
        <c:noMultiLvlLbl val="0"/>
      </c:catAx>
      <c:valAx>
        <c:axId val="4505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5130"/>
        <c:axId val="26274020"/>
      </c:radarChart>
      <c:catAx>
        <c:axId val="1965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20"/>
        <c:crossesAt val="0"/>
        <c:auto val="1"/>
        <c:lblAlgn val="ctr"/>
        <c:lblOffset val="100"/>
        <c:noMultiLvlLbl val="0"/>
      </c:catAx>
      <c:valAx>
        <c:axId val="2627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96493"/>
        <c:axId val="57996942"/>
      </c:radarChart>
      <c:catAx>
        <c:axId val="24296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42"/>
        <c:crossesAt val="0"/>
        <c:auto val="1"/>
        <c:lblAlgn val="ctr"/>
        <c:lblOffset val="100"/>
        <c:noMultiLvlLbl val="0"/>
      </c:catAx>
      <c:valAx>
        <c:axId val="5799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2901"/>
        <c:axId val="38064490"/>
      </c:lineChart>
      <c:catAx>
        <c:axId val="237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490"/>
        <c:crossesAt val="0"/>
        <c:auto val="1"/>
        <c:lblAlgn val="ctr"/>
        <c:lblOffset val="100"/>
        <c:noMultiLvlLbl val="0"/>
      </c:catAx>
      <c:valAx>
        <c:axId val="3806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78421"/>
        <c:axId val="47921290"/>
      </c:bubbleChart>
      <c:valAx>
        <c:axId val="303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290"/>
        <c:crossesAt val="0"/>
        <c:crossBetween val="midCat"/>
      </c:valAx>
      <c:valAx>
        <c:axId val="479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8608"/>
        <c:axId val="69134629"/>
      </c:lineChart>
      <c:catAx>
        <c:axId val="503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629"/>
        <c:crossesAt val="0"/>
        <c:auto val="1"/>
        <c:lblAlgn val="ctr"/>
        <c:lblOffset val="100"/>
        <c:noMultiLvlLbl val="0"/>
      </c:catAx>
      <c:valAx>
        <c:axId val="6913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3297"/>
        <c:axId val="54311843"/>
      </c:lineChart>
      <c:catAx>
        <c:axId val="988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843"/>
        <c:crossesAt val="0"/>
        <c:auto val="1"/>
        <c:lblAlgn val="ctr"/>
        <c:lblOffset val="100"/>
        <c:noMultiLvlLbl val="0"/>
      </c:catAx>
      <c:valAx>
        <c:axId val="5431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9638"/>
        <c:axId val="76706303"/>
      </c:lineChart>
      <c:catAx>
        <c:axId val="526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03"/>
        <c:crossesAt val="0"/>
        <c:auto val="1"/>
        <c:lblAlgn val="ctr"/>
        <c:lblOffset val="100"/>
        <c:noMultiLvlLbl val="0"/>
      </c:catAx>
      <c:valAx>
        <c:axId val="76706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8545"/>
        <c:axId val="7663840"/>
      </c:lineChart>
      <c:catAx>
        <c:axId val="185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40"/>
        <c:crossesAt val="0"/>
        <c:auto val="1"/>
        <c:lblAlgn val="ctr"/>
        <c:lblOffset val="100"/>
        <c:noMultiLvlLbl val="0"/>
      </c:catAx>
      <c:valAx>
        <c:axId val="766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8502"/>
        <c:axId val="96565415"/>
      </c:lineChart>
      <c:catAx>
        <c:axId val="517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15"/>
        <c:crossesAt val="0"/>
        <c:auto val="1"/>
        <c:lblAlgn val="ctr"/>
        <c:lblOffset val="100"/>
        <c:noMultiLvlLbl val="0"/>
      </c:catAx>
      <c:valAx>
        <c:axId val="9656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063"/>
        <c:axId val="62836246"/>
      </c:lineChart>
      <c:catAx>
        <c:axId val="10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46"/>
        <c:crossesAt val="0"/>
        <c:auto val="1"/>
        <c:lblAlgn val="ctr"/>
        <c:lblOffset val="100"/>
        <c:noMultiLvlLbl val="0"/>
      </c:catAx>
      <c:valAx>
        <c:axId val="6283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148"/>
        <c:axId val="70749192"/>
      </c:lineChart>
      <c:catAx>
        <c:axId val="192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192"/>
        <c:crossesAt val="0"/>
        <c:auto val="1"/>
        <c:lblAlgn val="ctr"/>
        <c:lblOffset val="100"/>
        <c:noMultiLvlLbl val="0"/>
      </c:catAx>
      <c:valAx>
        <c:axId val="7074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4431"/>
        <c:axId val="6274591"/>
      </c:lineChart>
      <c:catAx>
        <c:axId val="872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1"/>
        <c:crossesAt val="0"/>
        <c:auto val="1"/>
        <c:lblAlgn val="ctr"/>
        <c:lblOffset val="100"/>
        <c:noMultiLvlLbl val="0"/>
      </c:catAx>
      <c:valAx>
        <c:axId val="627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4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59872"/>
        <c:axId val="44656507"/>
      </c:barChart>
      <c:catAx>
        <c:axId val="221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507"/>
        <c:auto val="1"/>
        <c:lblAlgn val="ctr"/>
        <c:lblOffset val="100"/>
        <c:noMultiLvlLbl val="0"/>
      </c:catAx>
      <c:valAx>
        <c:axId val="44656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71068"/>
        <c:axId val="54635435"/>
      </c:bubbleChart>
      <c:valAx>
        <c:axId val="795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35"/>
        <c:crossesAt val="0"/>
        <c:crossBetween val="midCat"/>
      </c:valAx>
      <c:valAx>
        <c:axId val="546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453244"/>
        <c:axId val="45277568"/>
      </c:areaChart>
      <c:catAx>
        <c:axId val="384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68"/>
        <c:auto val="1"/>
        <c:lblAlgn val="ctr"/>
        <c:lblOffset val="100"/>
        <c:noMultiLvlLbl val="0"/>
      </c:catAx>
      <c:valAx>
        <c:axId val="4527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259258"/>
        <c:axId val="37201388"/>
      </c:radarChart>
      <c:catAx>
        <c:axId val="94259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1388"/>
        <c:auto val="1"/>
        <c:lblAlgn val="ctr"/>
        <c:lblOffset val="100"/>
        <c:noMultiLvlLbl val="0"/>
      </c:catAx>
      <c:valAx>
        <c:axId val="3720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6742"/>
        <c:axId val="94997752"/>
      </c:lineChart>
      <c:catAx>
        <c:axId val="126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52"/>
        <c:auto val="1"/>
        <c:lblAlgn val="ctr"/>
        <c:lblOffset val="100"/>
        <c:noMultiLvlLbl val="0"/>
      </c:catAx>
      <c:valAx>
        <c:axId val="9499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884129"/>
        <c:axId val="45733433"/>
      </c:bubbleChart>
      <c:valAx>
        <c:axId val="298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433"/>
        <c:crossesAt val="0"/>
        <c:crossBetween val="midCat"/>
      </c:valAx>
      <c:valAx>
        <c:axId val="457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915448"/>
        <c:axId val="67051006"/>
      </c:scatterChart>
      <c:valAx>
        <c:axId val="529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006"/>
        <c:crossesAt val="0"/>
        <c:crossBetween val="midCat"/>
      </c:valAx>
      <c:valAx>
        <c:axId val="6705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9961"/>
        <c:axId val="75465991"/>
      </c:lineChart>
      <c:catAx>
        <c:axId val="187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991"/>
        <c:crossesAt val="0"/>
        <c:auto val="1"/>
        <c:lblAlgn val="ctr"/>
        <c:lblOffset val="100"/>
        <c:noMultiLvlLbl val="0"/>
      </c:catAx>
      <c:valAx>
        <c:axId val="75465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61832"/>
        <c:axId val="13987955"/>
      </c:barChart>
      <c:catAx>
        <c:axId val="45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55"/>
        <c:crossesAt val="0"/>
        <c:auto val="1"/>
        <c:lblAlgn val="ctr"/>
        <c:lblOffset val="100"/>
        <c:noMultiLvlLbl val="0"/>
      </c:catAx>
      <c:valAx>
        <c:axId val="1398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81865"/>
        <c:axId val="20448946"/>
      </c:areaChart>
      <c:catAx>
        <c:axId val="199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946"/>
        <c:crossesAt val="0"/>
        <c:auto val="1"/>
        <c:lblAlgn val="ctr"/>
        <c:lblOffset val="100"/>
        <c:noMultiLvlLbl val="0"/>
      </c:catAx>
      <c:valAx>
        <c:axId val="20448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36029"/>
        <c:axId val="28613798"/>
      </c:barChart>
      <c:catAx>
        <c:axId val="7593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798"/>
        <c:crossesAt val="0"/>
        <c:auto val="1"/>
        <c:lblAlgn val="ctr"/>
        <c:lblOffset val="100"/>
        <c:noMultiLvlLbl val="0"/>
      </c:catAx>
      <c:valAx>
        <c:axId val="286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56848"/>
        <c:axId val="21102303"/>
      </c:bubbleChart>
      <c:valAx>
        <c:axId val="603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303"/>
        <c:crossesAt val="0"/>
        <c:crossBetween val="midCat"/>
      </c:valAx>
      <c:valAx>
        <c:axId val="211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51375"/>
        <c:axId val="39725520"/>
      </c:bubbleChart>
      <c:valAx>
        <c:axId val="166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520"/>
        <c:crossesAt val="0"/>
        <c:crossBetween val="midCat"/>
      </c:valAx>
      <c:valAx>
        <c:axId val="397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58458"/>
        <c:axId val="32471079"/>
      </c:barChart>
      <c:catAx>
        <c:axId val="303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79"/>
        <c:crossesAt val="0"/>
        <c:auto val="1"/>
        <c:lblAlgn val="ctr"/>
        <c:lblOffset val="100"/>
        <c:noMultiLvlLbl val="0"/>
      </c:catAx>
      <c:valAx>
        <c:axId val="324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66138"/>
        <c:axId val="37179558"/>
      </c:barChart>
      <c:catAx>
        <c:axId val="4156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558"/>
        <c:crossesAt val="0"/>
        <c:auto val="1"/>
        <c:lblAlgn val="ctr"/>
        <c:lblOffset val="100"/>
        <c:noMultiLvlLbl val="0"/>
      </c:catAx>
      <c:valAx>
        <c:axId val="371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85939"/>
        <c:axId val="61640282"/>
      </c:barChart>
      <c:catAx>
        <c:axId val="178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82"/>
        <c:crossesAt val="0"/>
        <c:auto val="1"/>
        <c:lblAlgn val="ctr"/>
        <c:lblOffset val="100"/>
        <c:noMultiLvlLbl val="0"/>
      </c:catAx>
      <c:valAx>
        <c:axId val="616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