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1001"/>
        <c:axId val="86142456"/>
      </c:scatterChart>
      <c:valAx>
        <c:axId val="478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456"/>
        <c:crossesAt val="0"/>
        <c:crossBetween val="midCat"/>
      </c:valAx>
      <c:valAx>
        <c:axId val="8614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515265"/>
        <c:axId val="44569802"/>
      </c:barChart>
      <c:catAx>
        <c:axId val="7851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802"/>
        <c:crossesAt val="0"/>
        <c:auto val="1"/>
        <c:lblAlgn val="ctr"/>
        <c:lblOffset val="100"/>
        <c:noMultiLvlLbl val="0"/>
      </c:catAx>
      <c:valAx>
        <c:axId val="445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86777"/>
        <c:axId val="44731440"/>
      </c:barChart>
      <c:catAx>
        <c:axId val="5088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440"/>
        <c:crossesAt val="0"/>
        <c:auto val="1"/>
        <c:lblAlgn val="ctr"/>
        <c:lblOffset val="100"/>
        <c:noMultiLvlLbl val="0"/>
      </c:catAx>
      <c:valAx>
        <c:axId val="447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97571"/>
        <c:axId val="42783606"/>
      </c:barChart>
      <c:catAx>
        <c:axId val="7549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606"/>
        <c:crossesAt val="0"/>
        <c:auto val="1"/>
        <c:lblAlgn val="ctr"/>
        <c:lblOffset val="100"/>
        <c:noMultiLvlLbl val="0"/>
      </c:catAx>
      <c:valAx>
        <c:axId val="427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664457"/>
        <c:axId val="70997583"/>
      </c:areaChart>
      <c:catAx>
        <c:axId val="2866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583"/>
        <c:crossesAt val="0"/>
        <c:auto val="1"/>
        <c:lblAlgn val="ctr"/>
        <c:lblOffset val="100"/>
        <c:noMultiLvlLbl val="0"/>
      </c:catAx>
      <c:valAx>
        <c:axId val="709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449756"/>
        <c:axId val="60749406"/>
      </c:areaChart>
      <c:catAx>
        <c:axId val="8144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406"/>
        <c:crossesAt val="0"/>
        <c:auto val="1"/>
        <c:lblAlgn val="ctr"/>
        <c:lblOffset val="100"/>
        <c:noMultiLvlLbl val="0"/>
      </c:catAx>
      <c:valAx>
        <c:axId val="6074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569953"/>
        <c:axId val="93907421"/>
      </c:areaChart>
      <c:catAx>
        <c:axId val="6256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421"/>
        <c:crossesAt val="0"/>
        <c:auto val="1"/>
        <c:lblAlgn val="ctr"/>
        <c:lblOffset val="100"/>
        <c:noMultiLvlLbl val="0"/>
      </c:catAx>
      <c:valAx>
        <c:axId val="939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957"/>
        <c:axId val="24242650"/>
      </c:lineChart>
      <c:catAx>
        <c:axId val="197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650"/>
        <c:crossesAt val="0"/>
        <c:auto val="1"/>
        <c:lblAlgn val="ctr"/>
        <c:lblOffset val="100"/>
        <c:noMultiLvlLbl val="0"/>
      </c:catAx>
      <c:valAx>
        <c:axId val="242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1603"/>
        <c:axId val="27854534"/>
      </c:lineChart>
      <c:catAx>
        <c:axId val="1707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534"/>
        <c:crossesAt val="0"/>
        <c:auto val="1"/>
        <c:lblAlgn val="ctr"/>
        <c:lblOffset val="100"/>
        <c:noMultiLvlLbl val="0"/>
      </c:catAx>
      <c:valAx>
        <c:axId val="2785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7874"/>
        <c:axId val="415066"/>
      </c:lineChart>
      <c:catAx>
        <c:axId val="5607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6"/>
        <c:crossesAt val="0"/>
        <c:auto val="1"/>
        <c:lblAlgn val="ctr"/>
        <c:lblOffset val="100"/>
        <c:noMultiLvlLbl val="0"/>
      </c:catAx>
      <c:valAx>
        <c:axId val="4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551686"/>
        <c:axId val="60728446"/>
      </c:scatterChart>
      <c:valAx>
        <c:axId val="585516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446"/>
        <c:crossesAt val="0"/>
        <c:crossBetween val="midCat"/>
      </c:valAx>
      <c:valAx>
        <c:axId val="607284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014144"/>
        <c:axId val="6955918"/>
      </c:radarChart>
      <c:catAx>
        <c:axId val="24014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18"/>
        <c:crossesAt val="0"/>
        <c:auto val="1"/>
        <c:lblAlgn val="ctr"/>
        <c:lblOffset val="100"/>
        <c:noMultiLvlLbl val="0"/>
      </c:catAx>
      <c:valAx>
        <c:axId val="6955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93574"/>
        <c:axId val="62232034"/>
      </c:radarChart>
      <c:catAx>
        <c:axId val="82693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034"/>
        <c:crossesAt val="0"/>
        <c:auto val="1"/>
        <c:lblAlgn val="ctr"/>
        <c:lblOffset val="100"/>
        <c:noMultiLvlLbl val="0"/>
      </c:catAx>
      <c:valAx>
        <c:axId val="62232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530682"/>
        <c:axId val="53548130"/>
      </c:radarChart>
      <c:catAx>
        <c:axId val="17530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130"/>
        <c:crossesAt val="0"/>
        <c:auto val="1"/>
        <c:lblAlgn val="ctr"/>
        <c:lblOffset val="100"/>
        <c:noMultiLvlLbl val="0"/>
      </c:catAx>
      <c:valAx>
        <c:axId val="53548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4460"/>
        <c:axId val="32991790"/>
      </c:lineChart>
      <c:catAx>
        <c:axId val="7338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790"/>
        <c:crossesAt val="0"/>
        <c:auto val="1"/>
        <c:lblAlgn val="ctr"/>
        <c:lblOffset val="100"/>
        <c:noMultiLvlLbl val="0"/>
      </c:catAx>
      <c:valAx>
        <c:axId val="32991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36241"/>
        <c:axId val="95410422"/>
      </c:bubbleChart>
      <c:valAx>
        <c:axId val="8943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422"/>
        <c:crossesAt val="0"/>
        <c:crossBetween val="midCat"/>
      </c:valAx>
      <c:valAx>
        <c:axId val="9541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0415"/>
        <c:axId val="64939021"/>
      </c:lineChart>
      <c:catAx>
        <c:axId val="2944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021"/>
        <c:crossesAt val="0"/>
        <c:auto val="1"/>
        <c:lblAlgn val="ctr"/>
        <c:lblOffset val="100"/>
        <c:noMultiLvlLbl val="0"/>
      </c:catAx>
      <c:valAx>
        <c:axId val="64939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1478"/>
        <c:axId val="63379731"/>
      </c:lineChart>
      <c:catAx>
        <c:axId val="3736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731"/>
        <c:crossesAt val="0"/>
        <c:auto val="1"/>
        <c:lblAlgn val="ctr"/>
        <c:lblOffset val="100"/>
        <c:noMultiLvlLbl val="0"/>
      </c:catAx>
      <c:valAx>
        <c:axId val="63379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0069"/>
        <c:axId val="37660350"/>
      </c:lineChart>
      <c:catAx>
        <c:axId val="4217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350"/>
        <c:crossesAt val="0"/>
        <c:auto val="1"/>
        <c:lblAlgn val="ctr"/>
        <c:lblOffset val="100"/>
        <c:noMultiLvlLbl val="0"/>
      </c:catAx>
      <c:valAx>
        <c:axId val="376603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0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7497"/>
        <c:axId val="34887845"/>
      </c:lineChart>
      <c:catAx>
        <c:axId val="4170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845"/>
        <c:crossesAt val="0"/>
        <c:auto val="1"/>
        <c:lblAlgn val="ctr"/>
        <c:lblOffset val="100"/>
        <c:noMultiLvlLbl val="0"/>
      </c:catAx>
      <c:valAx>
        <c:axId val="34887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0388"/>
        <c:axId val="31510738"/>
      </c:lineChart>
      <c:catAx>
        <c:axId val="193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738"/>
        <c:crossesAt val="0"/>
        <c:auto val="1"/>
        <c:lblAlgn val="ctr"/>
        <c:lblOffset val="100"/>
        <c:noMultiLvlLbl val="0"/>
      </c:catAx>
      <c:valAx>
        <c:axId val="31510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3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3250"/>
        <c:axId val="45319775"/>
      </c:lineChart>
      <c:catAx>
        <c:axId val="3045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775"/>
        <c:crossesAt val="0"/>
        <c:auto val="1"/>
        <c:lblAlgn val="ctr"/>
        <c:lblOffset val="100"/>
        <c:noMultiLvlLbl val="0"/>
      </c:catAx>
      <c:valAx>
        <c:axId val="45319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5005"/>
        <c:axId val="48076337"/>
      </c:lineChart>
      <c:catAx>
        <c:axId val="2838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337"/>
        <c:crossesAt val="0"/>
        <c:auto val="1"/>
        <c:lblAlgn val="ctr"/>
        <c:lblOffset val="100"/>
        <c:noMultiLvlLbl val="0"/>
      </c:catAx>
      <c:valAx>
        <c:axId val="48076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0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7289"/>
        <c:axId val="88652936"/>
      </c:lineChart>
      <c:catAx>
        <c:axId val="1350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936"/>
        <c:crossesAt val="0"/>
        <c:auto val="1"/>
        <c:lblAlgn val="ctr"/>
        <c:lblOffset val="100"/>
        <c:noMultiLvlLbl val="0"/>
      </c:catAx>
      <c:valAx>
        <c:axId val="88652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2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9789"/>
        <c:axId val="27926991"/>
      </c:barChart>
      <c:catAx>
        <c:axId val="123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991"/>
        <c:auto val="1"/>
        <c:lblAlgn val="ctr"/>
        <c:lblOffset val="100"/>
        <c:noMultiLvlLbl val="0"/>
      </c:catAx>
      <c:valAx>
        <c:axId val="27926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60840"/>
        <c:axId val="43825624"/>
      </c:bubbleChart>
      <c:valAx>
        <c:axId val="2166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624"/>
        <c:crossesAt val="0"/>
        <c:crossBetween val="midCat"/>
      </c:valAx>
      <c:valAx>
        <c:axId val="438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27890"/>
        <c:axId val="21262261"/>
      </c:areaChart>
      <c:catAx>
        <c:axId val="926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261"/>
        <c:auto val="1"/>
        <c:lblAlgn val="ctr"/>
        <c:lblOffset val="100"/>
        <c:noMultiLvlLbl val="0"/>
      </c:catAx>
      <c:valAx>
        <c:axId val="21262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59605"/>
        <c:axId val="80816001"/>
      </c:radarChart>
      <c:catAx>
        <c:axId val="23596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16001"/>
        <c:auto val="1"/>
        <c:lblAlgn val="ctr"/>
        <c:lblOffset val="100"/>
        <c:noMultiLvlLbl val="0"/>
      </c:catAx>
      <c:valAx>
        <c:axId val="80816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3"/>
        <c:axId val="13457040"/>
      </c:lineChart>
      <c:catAx>
        <c:axId val="6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040"/>
        <c:auto val="1"/>
        <c:lblAlgn val="ctr"/>
        <c:lblOffset val="100"/>
        <c:noMultiLvlLbl val="0"/>
      </c:catAx>
      <c:valAx>
        <c:axId val="13457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836008"/>
        <c:axId val="62136648"/>
      </c:bubbleChart>
      <c:valAx>
        <c:axId val="1783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648"/>
        <c:crossesAt val="0"/>
        <c:crossBetween val="midCat"/>
      </c:valAx>
      <c:valAx>
        <c:axId val="621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674003"/>
        <c:axId val="2831255"/>
      </c:scatterChart>
      <c:valAx>
        <c:axId val="2667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55"/>
        <c:crossesAt val="0"/>
        <c:crossBetween val="midCat"/>
      </c:valAx>
      <c:valAx>
        <c:axId val="2831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1029"/>
        <c:axId val="55893556"/>
      </c:lineChart>
      <c:catAx>
        <c:axId val="8547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556"/>
        <c:crossesAt val="0"/>
        <c:auto val="1"/>
        <c:lblAlgn val="ctr"/>
        <c:lblOffset val="100"/>
        <c:noMultiLvlLbl val="0"/>
      </c:catAx>
      <c:valAx>
        <c:axId val="55893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342737"/>
        <c:axId val="45195652"/>
      </c:barChart>
      <c:catAx>
        <c:axId val="573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652"/>
        <c:crossesAt val="0"/>
        <c:auto val="1"/>
        <c:lblAlgn val="ctr"/>
        <c:lblOffset val="100"/>
        <c:noMultiLvlLbl val="0"/>
      </c:catAx>
      <c:valAx>
        <c:axId val="45195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830060"/>
        <c:axId val="3462741"/>
      </c:areaChart>
      <c:catAx>
        <c:axId val="9983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41"/>
        <c:crossesAt val="0"/>
        <c:auto val="1"/>
        <c:lblAlgn val="ctr"/>
        <c:lblOffset val="100"/>
        <c:noMultiLvlLbl val="0"/>
      </c:catAx>
      <c:valAx>
        <c:axId val="3462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931313"/>
        <c:axId val="51538909"/>
      </c:barChart>
      <c:catAx>
        <c:axId val="6693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909"/>
        <c:crossesAt val="0"/>
        <c:auto val="1"/>
        <c:lblAlgn val="ctr"/>
        <c:lblOffset val="100"/>
        <c:noMultiLvlLbl val="0"/>
      </c:catAx>
      <c:valAx>
        <c:axId val="515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8933"/>
        <c:axId val="25261410"/>
      </c:bubbleChart>
      <c:valAx>
        <c:axId val="778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410"/>
        <c:crossesAt val="0"/>
        <c:crossBetween val="midCat"/>
      </c:valAx>
      <c:valAx>
        <c:axId val="2526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47728"/>
        <c:axId val="33588253"/>
      </c:bubbleChart>
      <c:valAx>
        <c:axId val="4934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253"/>
        <c:crossesAt val="0"/>
        <c:crossBetween val="midCat"/>
      </c:valAx>
      <c:valAx>
        <c:axId val="335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016588"/>
        <c:axId val="91004175"/>
      </c:barChart>
      <c:catAx>
        <c:axId val="3201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175"/>
        <c:crossesAt val="0"/>
        <c:auto val="1"/>
        <c:lblAlgn val="ctr"/>
        <c:lblOffset val="100"/>
        <c:noMultiLvlLbl val="0"/>
      </c:catAx>
      <c:valAx>
        <c:axId val="910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20249"/>
        <c:axId val="3462315"/>
      </c:barChart>
      <c:catAx>
        <c:axId val="46220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15"/>
        <c:crossesAt val="0"/>
        <c:auto val="1"/>
        <c:lblAlgn val="ctr"/>
        <c:lblOffset val="100"/>
        <c:noMultiLvlLbl val="0"/>
      </c:catAx>
      <c:valAx>
        <c:axId val="34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12211"/>
        <c:axId val="70009989"/>
      </c:barChart>
      <c:catAx>
        <c:axId val="4591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989"/>
        <c:crossesAt val="0"/>
        <c:auto val="1"/>
        <c:lblAlgn val="ctr"/>
        <c:lblOffset val="100"/>
        <c:noMultiLvlLbl val="0"/>
      </c:catAx>
      <c:valAx>
        <c:axId val="700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