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24990"/>
        <c:axId val="71044596"/>
      </c:scatterChart>
      <c:valAx>
        <c:axId val="574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96"/>
        <c:crossesAt val="0"/>
        <c:crossBetween val="midCat"/>
      </c:valAx>
      <c:valAx>
        <c:axId val="710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422896"/>
        <c:axId val="87135068"/>
      </c:barChart>
      <c:catAx>
        <c:axId val="214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068"/>
        <c:crossesAt val="0"/>
        <c:auto val="1"/>
        <c:lblAlgn val="ctr"/>
        <c:lblOffset val="100"/>
        <c:noMultiLvlLbl val="0"/>
      </c:catAx>
      <c:valAx>
        <c:axId val="871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38570"/>
        <c:axId val="30431769"/>
      </c:barChart>
      <c:catAx>
        <c:axId val="419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69"/>
        <c:crossesAt val="0"/>
        <c:auto val="1"/>
        <c:lblAlgn val="ctr"/>
        <c:lblOffset val="100"/>
        <c:noMultiLvlLbl val="0"/>
      </c:catAx>
      <c:valAx>
        <c:axId val="304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1834"/>
        <c:axId val="26326448"/>
      </c:barChart>
      <c:catAx>
        <c:axId val="76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448"/>
        <c:crossesAt val="0"/>
        <c:auto val="1"/>
        <c:lblAlgn val="ctr"/>
        <c:lblOffset val="100"/>
        <c:noMultiLvlLbl val="0"/>
      </c:catAx>
      <c:valAx>
        <c:axId val="263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240065"/>
        <c:axId val="75270426"/>
      </c:areaChart>
      <c:catAx>
        <c:axId val="612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26"/>
        <c:crossesAt val="0"/>
        <c:auto val="1"/>
        <c:lblAlgn val="ctr"/>
        <c:lblOffset val="100"/>
        <c:noMultiLvlLbl val="0"/>
      </c:catAx>
      <c:valAx>
        <c:axId val="752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54624"/>
        <c:axId val="10749639"/>
      </c:areaChart>
      <c:catAx>
        <c:axId val="408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639"/>
        <c:crossesAt val="0"/>
        <c:auto val="1"/>
        <c:lblAlgn val="ctr"/>
        <c:lblOffset val="100"/>
        <c:noMultiLvlLbl val="0"/>
      </c:catAx>
      <c:valAx>
        <c:axId val="107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895589"/>
        <c:axId val="72157989"/>
      </c:areaChart>
      <c:catAx>
        <c:axId val="8289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89"/>
        <c:crossesAt val="0"/>
        <c:auto val="1"/>
        <c:lblAlgn val="ctr"/>
        <c:lblOffset val="100"/>
        <c:noMultiLvlLbl val="0"/>
      </c:catAx>
      <c:valAx>
        <c:axId val="721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7913"/>
        <c:axId val="13080027"/>
      </c:lineChart>
      <c:catAx>
        <c:axId val="805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027"/>
        <c:crossesAt val="0"/>
        <c:auto val="1"/>
        <c:lblAlgn val="ctr"/>
        <c:lblOffset val="100"/>
        <c:noMultiLvlLbl val="0"/>
      </c:catAx>
      <c:valAx>
        <c:axId val="130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1366"/>
        <c:axId val="28948567"/>
      </c:lineChart>
      <c:catAx>
        <c:axId val="164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567"/>
        <c:crossesAt val="0"/>
        <c:auto val="1"/>
        <c:lblAlgn val="ctr"/>
        <c:lblOffset val="100"/>
        <c:noMultiLvlLbl val="0"/>
      </c:catAx>
      <c:valAx>
        <c:axId val="289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9447"/>
        <c:axId val="8408805"/>
      </c:lineChart>
      <c:catAx>
        <c:axId val="266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05"/>
        <c:crossesAt val="0"/>
        <c:auto val="1"/>
        <c:lblAlgn val="ctr"/>
        <c:lblOffset val="100"/>
        <c:noMultiLvlLbl val="0"/>
      </c:catAx>
      <c:valAx>
        <c:axId val="84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76924"/>
        <c:axId val="981745"/>
      </c:scatterChart>
      <c:valAx>
        <c:axId val="852769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5"/>
        <c:crossesAt val="0"/>
        <c:crossBetween val="midCat"/>
      </c:valAx>
      <c:valAx>
        <c:axId val="981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47531"/>
        <c:axId val="22637756"/>
      </c:radarChart>
      <c:catAx>
        <c:axId val="67947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756"/>
        <c:crossesAt val="0"/>
        <c:auto val="1"/>
        <c:lblAlgn val="ctr"/>
        <c:lblOffset val="100"/>
        <c:noMultiLvlLbl val="0"/>
      </c:catAx>
      <c:valAx>
        <c:axId val="22637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35352"/>
        <c:axId val="85458715"/>
      </c:radarChart>
      <c:catAx>
        <c:axId val="69335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715"/>
        <c:crossesAt val="0"/>
        <c:auto val="1"/>
        <c:lblAlgn val="ctr"/>
        <c:lblOffset val="100"/>
        <c:noMultiLvlLbl val="0"/>
      </c:catAx>
      <c:valAx>
        <c:axId val="8545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46457"/>
        <c:axId val="47884716"/>
      </c:radarChart>
      <c:catAx>
        <c:axId val="21046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716"/>
        <c:crossesAt val="0"/>
        <c:auto val="1"/>
        <c:lblAlgn val="ctr"/>
        <c:lblOffset val="100"/>
        <c:noMultiLvlLbl val="0"/>
      </c:catAx>
      <c:valAx>
        <c:axId val="47884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2187"/>
        <c:axId val="20054492"/>
      </c:lineChart>
      <c:catAx>
        <c:axId val="821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492"/>
        <c:crossesAt val="0"/>
        <c:auto val="1"/>
        <c:lblAlgn val="ctr"/>
        <c:lblOffset val="100"/>
        <c:noMultiLvlLbl val="0"/>
      </c:catAx>
      <c:valAx>
        <c:axId val="20054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25006"/>
        <c:axId val="95907663"/>
      </c:bubbleChart>
      <c:valAx>
        <c:axId val="854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663"/>
        <c:crossesAt val="0"/>
        <c:crossBetween val="midCat"/>
      </c:valAx>
      <c:valAx>
        <c:axId val="959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7555"/>
        <c:axId val="25366194"/>
      </c:lineChart>
      <c:catAx>
        <c:axId val="2788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94"/>
        <c:crossesAt val="0"/>
        <c:auto val="1"/>
        <c:lblAlgn val="ctr"/>
        <c:lblOffset val="100"/>
        <c:noMultiLvlLbl val="0"/>
      </c:catAx>
      <c:valAx>
        <c:axId val="25366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6199"/>
        <c:axId val="57557698"/>
      </c:lineChart>
      <c:catAx>
        <c:axId val="906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698"/>
        <c:crossesAt val="0"/>
        <c:auto val="1"/>
        <c:lblAlgn val="ctr"/>
        <c:lblOffset val="100"/>
        <c:noMultiLvlLbl val="0"/>
      </c:catAx>
      <c:valAx>
        <c:axId val="5755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8955"/>
        <c:axId val="8651022"/>
      </c:lineChart>
      <c:catAx>
        <c:axId val="6824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2"/>
        <c:crossesAt val="0"/>
        <c:auto val="1"/>
        <c:lblAlgn val="ctr"/>
        <c:lblOffset val="100"/>
        <c:noMultiLvlLbl val="0"/>
      </c:catAx>
      <c:valAx>
        <c:axId val="86510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9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5265"/>
        <c:axId val="47997357"/>
      </c:lineChart>
      <c:catAx>
        <c:axId val="6373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57"/>
        <c:crossesAt val="0"/>
        <c:auto val="1"/>
        <c:lblAlgn val="ctr"/>
        <c:lblOffset val="100"/>
        <c:noMultiLvlLbl val="0"/>
      </c:catAx>
      <c:valAx>
        <c:axId val="47997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1100"/>
        <c:axId val="59319537"/>
      </c:lineChart>
      <c:catAx>
        <c:axId val="9802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537"/>
        <c:crossesAt val="0"/>
        <c:auto val="1"/>
        <c:lblAlgn val="ctr"/>
        <c:lblOffset val="100"/>
        <c:noMultiLvlLbl val="0"/>
      </c:catAx>
      <c:valAx>
        <c:axId val="5931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2177"/>
        <c:axId val="2079132"/>
      </c:lineChart>
      <c:catAx>
        <c:axId val="8729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32"/>
        <c:crossesAt val="0"/>
        <c:auto val="1"/>
        <c:lblAlgn val="ctr"/>
        <c:lblOffset val="100"/>
        <c:noMultiLvlLbl val="0"/>
      </c:catAx>
      <c:valAx>
        <c:axId val="207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0468"/>
        <c:axId val="81174887"/>
      </c:lineChart>
      <c:catAx>
        <c:axId val="725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887"/>
        <c:crossesAt val="0"/>
        <c:auto val="1"/>
        <c:lblAlgn val="ctr"/>
        <c:lblOffset val="100"/>
        <c:noMultiLvlLbl val="0"/>
      </c:catAx>
      <c:valAx>
        <c:axId val="8117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4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516"/>
        <c:axId val="35056137"/>
      </c:lineChart>
      <c:catAx>
        <c:axId val="57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137"/>
        <c:crossesAt val="0"/>
        <c:auto val="1"/>
        <c:lblAlgn val="ctr"/>
        <c:lblOffset val="100"/>
        <c:noMultiLvlLbl val="0"/>
      </c:catAx>
      <c:valAx>
        <c:axId val="3505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48058"/>
        <c:axId val="96702336"/>
      </c:barChart>
      <c:catAx>
        <c:axId val="372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36"/>
        <c:auto val="1"/>
        <c:lblAlgn val="ctr"/>
        <c:lblOffset val="100"/>
        <c:noMultiLvlLbl val="0"/>
      </c:catAx>
      <c:valAx>
        <c:axId val="9670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60557"/>
        <c:axId val="7379103"/>
      </c:bubbleChart>
      <c:valAx>
        <c:axId val="297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3"/>
        <c:crossesAt val="0"/>
        <c:crossBetween val="midCat"/>
      </c:valAx>
      <c:valAx>
        <c:axId val="737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38359"/>
        <c:axId val="54436464"/>
      </c:areaChart>
      <c:catAx>
        <c:axId val="500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464"/>
        <c:auto val="1"/>
        <c:lblAlgn val="ctr"/>
        <c:lblOffset val="100"/>
        <c:noMultiLvlLbl val="0"/>
      </c:catAx>
      <c:valAx>
        <c:axId val="54436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756945"/>
        <c:axId val="56134250"/>
      </c:radarChart>
      <c:catAx>
        <c:axId val="187569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4250"/>
        <c:auto val="1"/>
        <c:lblAlgn val="ctr"/>
        <c:lblOffset val="100"/>
        <c:noMultiLvlLbl val="0"/>
      </c:catAx>
      <c:valAx>
        <c:axId val="5613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3106"/>
        <c:axId val="47212043"/>
      </c:lineChart>
      <c:catAx>
        <c:axId val="682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043"/>
        <c:auto val="1"/>
        <c:lblAlgn val="ctr"/>
        <c:lblOffset val="100"/>
        <c:noMultiLvlLbl val="0"/>
      </c:catAx>
      <c:valAx>
        <c:axId val="4721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301606"/>
        <c:axId val="46461350"/>
      </c:bubbleChart>
      <c:valAx>
        <c:axId val="133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350"/>
        <c:crossesAt val="0"/>
        <c:crossBetween val="midCat"/>
      </c:valAx>
      <c:valAx>
        <c:axId val="464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928204"/>
        <c:axId val="87734353"/>
      </c:scatterChart>
      <c:valAx>
        <c:axId val="239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353"/>
        <c:crossesAt val="0"/>
        <c:crossBetween val="midCat"/>
      </c:valAx>
      <c:valAx>
        <c:axId val="8773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9897"/>
        <c:axId val="55116055"/>
      </c:lineChart>
      <c:catAx>
        <c:axId val="1423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055"/>
        <c:crossesAt val="0"/>
        <c:auto val="1"/>
        <c:lblAlgn val="ctr"/>
        <c:lblOffset val="100"/>
        <c:noMultiLvlLbl val="0"/>
      </c:catAx>
      <c:valAx>
        <c:axId val="55116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853453"/>
        <c:axId val="1999320"/>
      </c:barChart>
      <c:catAx>
        <c:axId val="2085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0"/>
        <c:crossesAt val="0"/>
        <c:auto val="1"/>
        <c:lblAlgn val="ctr"/>
        <c:lblOffset val="100"/>
        <c:noMultiLvlLbl val="0"/>
      </c:catAx>
      <c:valAx>
        <c:axId val="199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560583"/>
        <c:axId val="5735799"/>
      </c:areaChart>
      <c:catAx>
        <c:axId val="365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9"/>
        <c:crossesAt val="0"/>
        <c:auto val="1"/>
        <c:lblAlgn val="ctr"/>
        <c:lblOffset val="100"/>
        <c:noMultiLvlLbl val="0"/>
      </c:catAx>
      <c:valAx>
        <c:axId val="573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55187"/>
        <c:axId val="72117223"/>
      </c:barChart>
      <c:catAx>
        <c:axId val="5615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23"/>
        <c:crossesAt val="0"/>
        <c:auto val="1"/>
        <c:lblAlgn val="ctr"/>
        <c:lblOffset val="100"/>
        <c:noMultiLvlLbl val="0"/>
      </c:catAx>
      <c:valAx>
        <c:axId val="721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68515"/>
        <c:axId val="53490307"/>
      </c:bubbleChart>
      <c:valAx>
        <c:axId val="510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307"/>
        <c:crossesAt val="0"/>
        <c:crossBetween val="midCat"/>
      </c:valAx>
      <c:valAx>
        <c:axId val="534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39108"/>
        <c:axId val="42058850"/>
      </c:bubbleChart>
      <c:valAx>
        <c:axId val="697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850"/>
        <c:crossesAt val="0"/>
        <c:crossBetween val="midCat"/>
      </c:valAx>
      <c:valAx>
        <c:axId val="420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858865"/>
        <c:axId val="62183984"/>
      </c:barChart>
      <c:catAx>
        <c:axId val="2985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984"/>
        <c:crossesAt val="0"/>
        <c:auto val="1"/>
        <c:lblAlgn val="ctr"/>
        <c:lblOffset val="100"/>
        <c:noMultiLvlLbl val="0"/>
      </c:catAx>
      <c:valAx>
        <c:axId val="621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09719"/>
        <c:axId val="22056686"/>
      </c:barChart>
      <c:catAx>
        <c:axId val="8860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686"/>
        <c:crossesAt val="0"/>
        <c:auto val="1"/>
        <c:lblAlgn val="ctr"/>
        <c:lblOffset val="100"/>
        <c:noMultiLvlLbl val="0"/>
      </c:catAx>
      <c:valAx>
        <c:axId val="220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20346"/>
        <c:axId val="26636271"/>
      </c:barChart>
      <c:catAx>
        <c:axId val="314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271"/>
        <c:crossesAt val="0"/>
        <c:auto val="1"/>
        <c:lblAlgn val="ctr"/>
        <c:lblOffset val="100"/>
        <c:noMultiLvlLbl val="0"/>
      </c:catAx>
      <c:valAx>
        <c:axId val="266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