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93305"/>
        <c:axId val="90016631"/>
      </c:scatterChart>
      <c:valAx>
        <c:axId val="308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631"/>
        <c:crossesAt val="0"/>
        <c:crossBetween val="midCat"/>
      </c:valAx>
      <c:valAx>
        <c:axId val="900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06834"/>
        <c:axId val="35748930"/>
      </c:barChart>
      <c:catAx>
        <c:axId val="9870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30"/>
        <c:crossesAt val="0"/>
        <c:auto val="1"/>
        <c:lblAlgn val="ctr"/>
        <c:lblOffset val="100"/>
        <c:noMultiLvlLbl val="0"/>
      </c:catAx>
      <c:valAx>
        <c:axId val="357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77719"/>
        <c:axId val="40925872"/>
      </c:barChart>
      <c:catAx>
        <c:axId val="233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872"/>
        <c:crossesAt val="0"/>
        <c:auto val="1"/>
        <c:lblAlgn val="ctr"/>
        <c:lblOffset val="100"/>
        <c:noMultiLvlLbl val="0"/>
      </c:catAx>
      <c:valAx>
        <c:axId val="409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1644"/>
        <c:axId val="70339641"/>
      </c:barChart>
      <c:catAx>
        <c:axId val="687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41"/>
        <c:crossesAt val="0"/>
        <c:auto val="1"/>
        <c:lblAlgn val="ctr"/>
        <c:lblOffset val="100"/>
        <c:noMultiLvlLbl val="0"/>
      </c:catAx>
      <c:valAx>
        <c:axId val="7033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08248"/>
        <c:axId val="97939722"/>
      </c:areaChart>
      <c:catAx>
        <c:axId val="130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722"/>
        <c:crossesAt val="0"/>
        <c:auto val="1"/>
        <c:lblAlgn val="ctr"/>
        <c:lblOffset val="100"/>
        <c:noMultiLvlLbl val="0"/>
      </c:catAx>
      <c:valAx>
        <c:axId val="9793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01680"/>
        <c:axId val="84710604"/>
      </c:areaChart>
      <c:catAx>
        <c:axId val="6880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604"/>
        <c:crossesAt val="0"/>
        <c:auto val="1"/>
        <c:lblAlgn val="ctr"/>
        <c:lblOffset val="100"/>
        <c:noMultiLvlLbl val="0"/>
      </c:catAx>
      <c:valAx>
        <c:axId val="8471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453997"/>
        <c:axId val="37817951"/>
      </c:areaChart>
      <c:catAx>
        <c:axId val="2145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951"/>
        <c:crossesAt val="0"/>
        <c:auto val="1"/>
        <c:lblAlgn val="ctr"/>
        <c:lblOffset val="100"/>
        <c:noMultiLvlLbl val="0"/>
      </c:catAx>
      <c:valAx>
        <c:axId val="3781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6787"/>
        <c:axId val="20548918"/>
      </c:lineChart>
      <c:catAx>
        <c:axId val="550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918"/>
        <c:crossesAt val="0"/>
        <c:auto val="1"/>
        <c:lblAlgn val="ctr"/>
        <c:lblOffset val="100"/>
        <c:noMultiLvlLbl val="0"/>
      </c:catAx>
      <c:valAx>
        <c:axId val="2054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4619"/>
        <c:axId val="79958278"/>
      </c:lineChart>
      <c:catAx>
        <c:axId val="841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278"/>
        <c:crossesAt val="0"/>
        <c:auto val="1"/>
        <c:lblAlgn val="ctr"/>
        <c:lblOffset val="100"/>
        <c:noMultiLvlLbl val="0"/>
      </c:catAx>
      <c:valAx>
        <c:axId val="799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0989"/>
        <c:axId val="17538312"/>
      </c:lineChart>
      <c:catAx>
        <c:axId val="54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12"/>
        <c:crossesAt val="0"/>
        <c:auto val="1"/>
        <c:lblAlgn val="ctr"/>
        <c:lblOffset val="100"/>
        <c:noMultiLvlLbl val="0"/>
      </c:catAx>
      <c:valAx>
        <c:axId val="1753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248614"/>
        <c:axId val="56875027"/>
      </c:scatterChart>
      <c:valAx>
        <c:axId val="40248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027"/>
        <c:crossesAt val="0"/>
        <c:crossBetween val="midCat"/>
      </c:valAx>
      <c:valAx>
        <c:axId val="56875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768334"/>
        <c:axId val="74462191"/>
      </c:radarChart>
      <c:catAx>
        <c:axId val="55768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191"/>
        <c:crossesAt val="0"/>
        <c:auto val="1"/>
        <c:lblAlgn val="ctr"/>
        <c:lblOffset val="100"/>
        <c:noMultiLvlLbl val="0"/>
      </c:catAx>
      <c:valAx>
        <c:axId val="74462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7664"/>
        <c:axId val="41020611"/>
      </c:radarChart>
      <c:catAx>
        <c:axId val="94976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611"/>
        <c:crossesAt val="0"/>
        <c:auto val="1"/>
        <c:lblAlgn val="ctr"/>
        <c:lblOffset val="100"/>
        <c:noMultiLvlLbl val="0"/>
      </c:catAx>
      <c:valAx>
        <c:axId val="41020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86707"/>
        <c:axId val="67249243"/>
      </c:radarChart>
      <c:catAx>
        <c:axId val="49786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243"/>
        <c:crossesAt val="0"/>
        <c:auto val="1"/>
        <c:lblAlgn val="ctr"/>
        <c:lblOffset val="100"/>
        <c:noMultiLvlLbl val="0"/>
      </c:catAx>
      <c:valAx>
        <c:axId val="672492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6364"/>
        <c:axId val="55568936"/>
      </c:lineChart>
      <c:catAx>
        <c:axId val="1696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36"/>
        <c:crossesAt val="0"/>
        <c:auto val="1"/>
        <c:lblAlgn val="ctr"/>
        <c:lblOffset val="100"/>
        <c:noMultiLvlLbl val="0"/>
      </c:catAx>
      <c:valAx>
        <c:axId val="55568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11440"/>
        <c:axId val="89163661"/>
      </c:bubbleChart>
      <c:valAx>
        <c:axId val="869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661"/>
        <c:crossesAt val="0"/>
        <c:crossBetween val="midCat"/>
      </c:valAx>
      <c:valAx>
        <c:axId val="891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6757"/>
        <c:axId val="70255160"/>
      </c:lineChart>
      <c:catAx>
        <c:axId val="7336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160"/>
        <c:crossesAt val="0"/>
        <c:auto val="1"/>
        <c:lblAlgn val="ctr"/>
        <c:lblOffset val="100"/>
        <c:noMultiLvlLbl val="0"/>
      </c:catAx>
      <c:valAx>
        <c:axId val="70255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5799"/>
        <c:axId val="2303777"/>
      </c:lineChart>
      <c:catAx>
        <c:axId val="9108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77"/>
        <c:crossesAt val="0"/>
        <c:auto val="1"/>
        <c:lblAlgn val="ctr"/>
        <c:lblOffset val="100"/>
        <c:noMultiLvlLbl val="0"/>
      </c:catAx>
      <c:valAx>
        <c:axId val="230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6595"/>
        <c:axId val="24041213"/>
      </c:lineChart>
      <c:catAx>
        <c:axId val="848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213"/>
        <c:crossesAt val="0"/>
        <c:auto val="1"/>
        <c:lblAlgn val="ctr"/>
        <c:lblOffset val="100"/>
        <c:noMultiLvlLbl val="0"/>
      </c:catAx>
      <c:valAx>
        <c:axId val="240412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707"/>
        <c:axId val="55921257"/>
      </c:lineChart>
      <c:catAx>
        <c:axId val="907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257"/>
        <c:crossesAt val="0"/>
        <c:auto val="1"/>
        <c:lblAlgn val="ctr"/>
        <c:lblOffset val="100"/>
        <c:noMultiLvlLbl val="0"/>
      </c:catAx>
      <c:valAx>
        <c:axId val="55921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1607"/>
        <c:axId val="14627239"/>
      </c:lineChart>
      <c:catAx>
        <c:axId val="6927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39"/>
        <c:crossesAt val="0"/>
        <c:auto val="1"/>
        <c:lblAlgn val="ctr"/>
        <c:lblOffset val="100"/>
        <c:noMultiLvlLbl val="0"/>
      </c:catAx>
      <c:valAx>
        <c:axId val="1462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6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3748"/>
        <c:axId val="57179143"/>
      </c:lineChart>
      <c:catAx>
        <c:axId val="836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43"/>
        <c:crossesAt val="0"/>
        <c:auto val="1"/>
        <c:lblAlgn val="ctr"/>
        <c:lblOffset val="100"/>
        <c:noMultiLvlLbl val="0"/>
      </c:catAx>
      <c:valAx>
        <c:axId val="57179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60028"/>
        <c:axId val="81067986"/>
      </c:lineChart>
      <c:catAx>
        <c:axId val="252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986"/>
        <c:crossesAt val="0"/>
        <c:auto val="1"/>
        <c:lblAlgn val="ctr"/>
        <c:lblOffset val="100"/>
        <c:noMultiLvlLbl val="0"/>
      </c:catAx>
      <c:valAx>
        <c:axId val="8106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2110"/>
        <c:axId val="28582584"/>
      </c:lineChart>
      <c:catAx>
        <c:axId val="7187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584"/>
        <c:crossesAt val="0"/>
        <c:auto val="1"/>
        <c:lblAlgn val="ctr"/>
        <c:lblOffset val="100"/>
        <c:noMultiLvlLbl val="0"/>
      </c:catAx>
      <c:valAx>
        <c:axId val="2858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1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024175"/>
        <c:axId val="45233728"/>
      </c:barChart>
      <c:catAx>
        <c:axId val="320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728"/>
        <c:auto val="1"/>
        <c:lblAlgn val="ctr"/>
        <c:lblOffset val="100"/>
        <c:noMultiLvlLbl val="0"/>
      </c:catAx>
      <c:valAx>
        <c:axId val="4523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53944"/>
        <c:axId val="11234186"/>
      </c:bubbleChart>
      <c:valAx>
        <c:axId val="4405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186"/>
        <c:crossesAt val="0"/>
        <c:crossBetween val="midCat"/>
      </c:valAx>
      <c:valAx>
        <c:axId val="112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907858"/>
        <c:axId val="54979031"/>
      </c:areaChart>
      <c:catAx>
        <c:axId val="3290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031"/>
        <c:auto val="1"/>
        <c:lblAlgn val="ctr"/>
        <c:lblOffset val="100"/>
        <c:noMultiLvlLbl val="0"/>
      </c:catAx>
      <c:valAx>
        <c:axId val="54979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866222"/>
        <c:axId val="86184562"/>
      </c:radarChart>
      <c:catAx>
        <c:axId val="678662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84562"/>
        <c:auto val="1"/>
        <c:lblAlgn val="ctr"/>
        <c:lblOffset val="100"/>
        <c:noMultiLvlLbl val="0"/>
      </c:catAx>
      <c:valAx>
        <c:axId val="86184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7068"/>
        <c:axId val="27635385"/>
      </c:lineChart>
      <c:catAx>
        <c:axId val="3541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85"/>
        <c:auto val="1"/>
        <c:lblAlgn val="ctr"/>
        <c:lblOffset val="100"/>
        <c:noMultiLvlLbl val="0"/>
      </c:catAx>
      <c:valAx>
        <c:axId val="2763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533979"/>
        <c:axId val="4739517"/>
      </c:bubbleChart>
      <c:valAx>
        <c:axId val="535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17"/>
        <c:crossesAt val="0"/>
        <c:crossBetween val="midCat"/>
      </c:valAx>
      <c:valAx>
        <c:axId val="47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510765"/>
        <c:axId val="66801358"/>
      </c:scatterChart>
      <c:valAx>
        <c:axId val="935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358"/>
        <c:crossesAt val="0"/>
        <c:crossBetween val="midCat"/>
      </c:valAx>
      <c:valAx>
        <c:axId val="66801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3098"/>
        <c:axId val="46700847"/>
      </c:lineChart>
      <c:catAx>
        <c:axId val="9068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847"/>
        <c:crossesAt val="0"/>
        <c:auto val="1"/>
        <c:lblAlgn val="ctr"/>
        <c:lblOffset val="100"/>
        <c:noMultiLvlLbl val="0"/>
      </c:catAx>
      <c:valAx>
        <c:axId val="46700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02810"/>
        <c:axId val="37574939"/>
      </c:barChart>
      <c:catAx>
        <c:axId val="87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939"/>
        <c:crossesAt val="0"/>
        <c:auto val="1"/>
        <c:lblAlgn val="ctr"/>
        <c:lblOffset val="100"/>
        <c:noMultiLvlLbl val="0"/>
      </c:catAx>
      <c:valAx>
        <c:axId val="37574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781637"/>
        <c:axId val="25902411"/>
      </c:areaChart>
      <c:catAx>
        <c:axId val="5578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11"/>
        <c:crossesAt val="0"/>
        <c:auto val="1"/>
        <c:lblAlgn val="ctr"/>
        <c:lblOffset val="100"/>
        <c:noMultiLvlLbl val="0"/>
      </c:catAx>
      <c:valAx>
        <c:axId val="25902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462016"/>
        <c:axId val="85516218"/>
      </c:barChart>
      <c:catAx>
        <c:axId val="6546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218"/>
        <c:crossesAt val="0"/>
        <c:auto val="1"/>
        <c:lblAlgn val="ctr"/>
        <c:lblOffset val="100"/>
        <c:noMultiLvlLbl val="0"/>
      </c:catAx>
      <c:valAx>
        <c:axId val="855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48336"/>
        <c:axId val="62742284"/>
      </c:bubbleChart>
      <c:valAx>
        <c:axId val="4444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284"/>
        <c:crossesAt val="0"/>
        <c:crossBetween val="midCat"/>
      </c:valAx>
      <c:valAx>
        <c:axId val="627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87909"/>
        <c:axId val="38992370"/>
      </c:bubbleChart>
      <c:valAx>
        <c:axId val="834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370"/>
        <c:crossesAt val="0"/>
        <c:crossBetween val="midCat"/>
      </c:valAx>
      <c:valAx>
        <c:axId val="389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0904"/>
        <c:axId val="38135963"/>
      </c:barChart>
      <c:catAx>
        <c:axId val="90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63"/>
        <c:crossesAt val="0"/>
        <c:auto val="1"/>
        <c:lblAlgn val="ctr"/>
        <c:lblOffset val="100"/>
        <c:noMultiLvlLbl val="0"/>
      </c:catAx>
      <c:valAx>
        <c:axId val="3813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14490"/>
        <c:axId val="60814409"/>
      </c:barChart>
      <c:catAx>
        <c:axId val="25514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409"/>
        <c:crossesAt val="0"/>
        <c:auto val="1"/>
        <c:lblAlgn val="ctr"/>
        <c:lblOffset val="100"/>
        <c:noMultiLvlLbl val="0"/>
      </c:catAx>
      <c:valAx>
        <c:axId val="608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301275"/>
        <c:axId val="74200963"/>
      </c:barChart>
      <c:catAx>
        <c:axId val="973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963"/>
        <c:crossesAt val="0"/>
        <c:auto val="1"/>
        <c:lblAlgn val="ctr"/>
        <c:lblOffset val="100"/>
        <c:noMultiLvlLbl val="0"/>
      </c:catAx>
      <c:valAx>
        <c:axId val="7420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