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377785"/>
        <c:axId val="19642403"/>
      </c:scatterChart>
      <c:valAx>
        <c:axId val="9837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403"/>
        <c:crossesAt val="0"/>
        <c:crossBetween val="midCat"/>
      </c:valAx>
      <c:valAx>
        <c:axId val="1964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7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7181951"/>
        <c:axId val="2968321"/>
      </c:barChart>
      <c:catAx>
        <c:axId val="6718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21"/>
        <c:crossesAt val="0"/>
        <c:auto val="1"/>
        <c:lblAlgn val="ctr"/>
        <c:lblOffset val="100"/>
        <c:noMultiLvlLbl val="0"/>
      </c:catAx>
      <c:valAx>
        <c:axId val="296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619564"/>
        <c:axId val="86300835"/>
      </c:barChart>
      <c:catAx>
        <c:axId val="2461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835"/>
        <c:crossesAt val="0"/>
        <c:auto val="1"/>
        <c:lblAlgn val="ctr"/>
        <c:lblOffset val="100"/>
        <c:noMultiLvlLbl val="0"/>
      </c:catAx>
      <c:valAx>
        <c:axId val="8630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598650"/>
        <c:axId val="37775832"/>
      </c:barChart>
      <c:catAx>
        <c:axId val="4959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832"/>
        <c:crossesAt val="0"/>
        <c:auto val="1"/>
        <c:lblAlgn val="ctr"/>
        <c:lblOffset val="100"/>
        <c:noMultiLvlLbl val="0"/>
      </c:catAx>
      <c:valAx>
        <c:axId val="3777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8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782379"/>
        <c:axId val="15476460"/>
      </c:areaChart>
      <c:catAx>
        <c:axId val="7778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460"/>
        <c:crossesAt val="0"/>
        <c:auto val="1"/>
        <c:lblAlgn val="ctr"/>
        <c:lblOffset val="100"/>
        <c:noMultiLvlLbl val="0"/>
      </c:catAx>
      <c:valAx>
        <c:axId val="1547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688134"/>
        <c:axId val="62960917"/>
      </c:areaChart>
      <c:catAx>
        <c:axId val="8868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917"/>
        <c:crossesAt val="0"/>
        <c:auto val="1"/>
        <c:lblAlgn val="ctr"/>
        <c:lblOffset val="100"/>
        <c:noMultiLvlLbl val="0"/>
      </c:catAx>
      <c:valAx>
        <c:axId val="6296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892353"/>
        <c:axId val="2911815"/>
      </c:areaChart>
      <c:catAx>
        <c:axId val="5489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15"/>
        <c:crossesAt val="0"/>
        <c:auto val="1"/>
        <c:lblAlgn val="ctr"/>
        <c:lblOffset val="100"/>
        <c:noMultiLvlLbl val="0"/>
      </c:catAx>
      <c:valAx>
        <c:axId val="291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61847"/>
        <c:axId val="80281132"/>
      </c:lineChart>
      <c:catAx>
        <c:axId val="4026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132"/>
        <c:crossesAt val="0"/>
        <c:auto val="1"/>
        <c:lblAlgn val="ctr"/>
        <c:lblOffset val="100"/>
        <c:noMultiLvlLbl val="0"/>
      </c:catAx>
      <c:valAx>
        <c:axId val="8028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6478"/>
        <c:axId val="87302689"/>
      </c:lineChart>
      <c:catAx>
        <c:axId val="268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689"/>
        <c:crossesAt val="0"/>
        <c:auto val="1"/>
        <c:lblAlgn val="ctr"/>
        <c:lblOffset val="100"/>
        <c:noMultiLvlLbl val="0"/>
      </c:catAx>
      <c:valAx>
        <c:axId val="8730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8699"/>
        <c:axId val="94332825"/>
      </c:lineChart>
      <c:catAx>
        <c:axId val="453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825"/>
        <c:crossesAt val="0"/>
        <c:auto val="1"/>
        <c:lblAlgn val="ctr"/>
        <c:lblOffset val="100"/>
        <c:noMultiLvlLbl val="0"/>
      </c:catAx>
      <c:valAx>
        <c:axId val="9433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529575"/>
        <c:axId val="67723099"/>
      </c:scatterChart>
      <c:valAx>
        <c:axId val="3852957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099"/>
        <c:crossesAt val="0"/>
        <c:crossBetween val="midCat"/>
      </c:valAx>
      <c:valAx>
        <c:axId val="677230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95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602244"/>
        <c:axId val="56011044"/>
      </c:radarChart>
      <c:catAx>
        <c:axId val="926022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044"/>
        <c:crossesAt val="0"/>
        <c:auto val="1"/>
        <c:lblAlgn val="ctr"/>
        <c:lblOffset val="100"/>
        <c:noMultiLvlLbl val="0"/>
      </c:catAx>
      <c:valAx>
        <c:axId val="560110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2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89221"/>
        <c:axId val="96823278"/>
      </c:radarChart>
      <c:catAx>
        <c:axId val="36892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278"/>
        <c:crossesAt val="0"/>
        <c:auto val="1"/>
        <c:lblAlgn val="ctr"/>
        <c:lblOffset val="100"/>
        <c:noMultiLvlLbl val="0"/>
      </c:catAx>
      <c:valAx>
        <c:axId val="968232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133113"/>
        <c:axId val="35300739"/>
      </c:radarChart>
      <c:catAx>
        <c:axId val="841331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739"/>
        <c:crossesAt val="0"/>
        <c:auto val="1"/>
        <c:lblAlgn val="ctr"/>
        <c:lblOffset val="100"/>
        <c:noMultiLvlLbl val="0"/>
      </c:catAx>
      <c:valAx>
        <c:axId val="35300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1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90233"/>
        <c:axId val="66687038"/>
      </c:lineChart>
      <c:catAx>
        <c:axId val="7709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038"/>
        <c:crossesAt val="0"/>
        <c:auto val="1"/>
        <c:lblAlgn val="ctr"/>
        <c:lblOffset val="100"/>
        <c:noMultiLvlLbl val="0"/>
      </c:catAx>
      <c:valAx>
        <c:axId val="66687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2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221379"/>
        <c:axId val="39051260"/>
      </c:bubbleChart>
      <c:valAx>
        <c:axId val="5722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260"/>
        <c:crossesAt val="0"/>
        <c:crossBetween val="midCat"/>
      </c:valAx>
      <c:valAx>
        <c:axId val="3905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87496"/>
        <c:axId val="50120735"/>
      </c:lineChart>
      <c:catAx>
        <c:axId val="7308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735"/>
        <c:crossesAt val="0"/>
        <c:auto val="1"/>
        <c:lblAlgn val="ctr"/>
        <c:lblOffset val="100"/>
        <c:noMultiLvlLbl val="0"/>
      </c:catAx>
      <c:valAx>
        <c:axId val="50120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4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35306"/>
        <c:axId val="87164138"/>
      </c:lineChart>
      <c:catAx>
        <c:axId val="6153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138"/>
        <c:crossesAt val="0"/>
        <c:auto val="1"/>
        <c:lblAlgn val="ctr"/>
        <c:lblOffset val="100"/>
        <c:noMultiLvlLbl val="0"/>
      </c:catAx>
      <c:valAx>
        <c:axId val="87164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3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51063"/>
        <c:axId val="22114734"/>
      </c:lineChart>
      <c:catAx>
        <c:axId val="3585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734"/>
        <c:crossesAt val="0"/>
        <c:auto val="1"/>
        <c:lblAlgn val="ctr"/>
        <c:lblOffset val="100"/>
        <c:noMultiLvlLbl val="0"/>
      </c:catAx>
      <c:valAx>
        <c:axId val="2211473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06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30941"/>
        <c:axId val="47270987"/>
      </c:lineChart>
      <c:catAx>
        <c:axId val="6713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987"/>
        <c:crossesAt val="0"/>
        <c:auto val="1"/>
        <c:lblAlgn val="ctr"/>
        <c:lblOffset val="100"/>
        <c:noMultiLvlLbl val="0"/>
      </c:catAx>
      <c:valAx>
        <c:axId val="47270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9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10963"/>
        <c:axId val="40314582"/>
      </c:lineChart>
      <c:catAx>
        <c:axId val="8381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582"/>
        <c:crossesAt val="0"/>
        <c:auto val="1"/>
        <c:lblAlgn val="ctr"/>
        <c:lblOffset val="100"/>
        <c:noMultiLvlLbl val="0"/>
      </c:catAx>
      <c:valAx>
        <c:axId val="40314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096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89371"/>
        <c:axId val="85383819"/>
      </c:lineChart>
      <c:catAx>
        <c:axId val="4988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819"/>
        <c:crossesAt val="0"/>
        <c:auto val="1"/>
        <c:lblAlgn val="ctr"/>
        <c:lblOffset val="100"/>
        <c:noMultiLvlLbl val="0"/>
      </c:catAx>
      <c:valAx>
        <c:axId val="85383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3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21355"/>
        <c:axId val="92370859"/>
      </c:lineChart>
      <c:catAx>
        <c:axId val="3142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859"/>
        <c:crossesAt val="0"/>
        <c:auto val="1"/>
        <c:lblAlgn val="ctr"/>
        <c:lblOffset val="100"/>
        <c:noMultiLvlLbl val="0"/>
      </c:catAx>
      <c:valAx>
        <c:axId val="92370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3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35859"/>
        <c:axId val="53590627"/>
      </c:lineChart>
      <c:catAx>
        <c:axId val="8613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627"/>
        <c:crossesAt val="0"/>
        <c:auto val="1"/>
        <c:lblAlgn val="ctr"/>
        <c:lblOffset val="100"/>
        <c:noMultiLvlLbl val="0"/>
      </c:catAx>
      <c:valAx>
        <c:axId val="53590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85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974131"/>
        <c:axId val="9443788"/>
      </c:barChart>
      <c:catAx>
        <c:axId val="1297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88"/>
        <c:auto val="1"/>
        <c:lblAlgn val="ctr"/>
        <c:lblOffset val="100"/>
        <c:noMultiLvlLbl val="0"/>
      </c:catAx>
      <c:valAx>
        <c:axId val="9443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295042"/>
        <c:axId val="33947881"/>
      </c:bubbleChart>
      <c:valAx>
        <c:axId val="7929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881"/>
        <c:crossesAt val="0"/>
        <c:crossBetween val="midCat"/>
      </c:valAx>
      <c:valAx>
        <c:axId val="3394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582301"/>
        <c:axId val="46904284"/>
      </c:areaChart>
      <c:catAx>
        <c:axId val="9458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284"/>
        <c:auto val="1"/>
        <c:lblAlgn val="ctr"/>
        <c:lblOffset val="100"/>
        <c:noMultiLvlLbl val="0"/>
      </c:catAx>
      <c:valAx>
        <c:axId val="46904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7370261"/>
        <c:axId val="37305317"/>
      </c:radarChart>
      <c:catAx>
        <c:axId val="573702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05317"/>
        <c:auto val="1"/>
        <c:lblAlgn val="ctr"/>
        <c:lblOffset val="100"/>
        <c:noMultiLvlLbl val="0"/>
      </c:catAx>
      <c:valAx>
        <c:axId val="37305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83323"/>
        <c:axId val="6882088"/>
      </c:lineChart>
      <c:catAx>
        <c:axId val="2698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88"/>
        <c:auto val="1"/>
        <c:lblAlgn val="ctr"/>
        <c:lblOffset val="100"/>
        <c:noMultiLvlLbl val="0"/>
      </c:catAx>
      <c:valAx>
        <c:axId val="6882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5556694"/>
        <c:axId val="88890943"/>
      </c:bubbleChart>
      <c:valAx>
        <c:axId val="8555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943"/>
        <c:crossesAt val="0"/>
        <c:crossBetween val="midCat"/>
      </c:valAx>
      <c:valAx>
        <c:axId val="8889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8706443"/>
        <c:axId val="16948278"/>
      </c:scatterChart>
      <c:valAx>
        <c:axId val="9870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278"/>
        <c:crossesAt val="0"/>
        <c:crossBetween val="midCat"/>
      </c:valAx>
      <c:valAx>
        <c:axId val="16948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64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39874"/>
        <c:axId val="91241941"/>
      </c:lineChart>
      <c:catAx>
        <c:axId val="2663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941"/>
        <c:crossesAt val="0"/>
        <c:auto val="1"/>
        <c:lblAlgn val="ctr"/>
        <c:lblOffset val="100"/>
        <c:noMultiLvlLbl val="0"/>
      </c:catAx>
      <c:valAx>
        <c:axId val="91241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316098"/>
        <c:axId val="47849158"/>
      </c:barChart>
      <c:catAx>
        <c:axId val="3731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158"/>
        <c:crossesAt val="0"/>
        <c:auto val="1"/>
        <c:lblAlgn val="ctr"/>
        <c:lblOffset val="100"/>
        <c:noMultiLvlLbl val="0"/>
      </c:catAx>
      <c:valAx>
        <c:axId val="47849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31874"/>
        <c:axId val="75685404"/>
      </c:areaChart>
      <c:catAx>
        <c:axId val="373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404"/>
        <c:crossesAt val="0"/>
        <c:auto val="1"/>
        <c:lblAlgn val="ctr"/>
        <c:lblOffset val="100"/>
        <c:noMultiLvlLbl val="0"/>
      </c:catAx>
      <c:valAx>
        <c:axId val="75685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535239"/>
        <c:axId val="42243705"/>
      </c:barChart>
      <c:catAx>
        <c:axId val="3553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705"/>
        <c:crossesAt val="0"/>
        <c:auto val="1"/>
        <c:lblAlgn val="ctr"/>
        <c:lblOffset val="100"/>
        <c:noMultiLvlLbl val="0"/>
      </c:catAx>
      <c:valAx>
        <c:axId val="4224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530150"/>
        <c:axId val="32104362"/>
      </c:bubbleChart>
      <c:valAx>
        <c:axId val="8253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362"/>
        <c:crossesAt val="0"/>
        <c:crossBetween val="midCat"/>
      </c:valAx>
      <c:valAx>
        <c:axId val="3210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472497"/>
        <c:axId val="61144730"/>
      </c:bubbleChart>
      <c:valAx>
        <c:axId val="8347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730"/>
        <c:crossesAt val="0"/>
        <c:crossBetween val="midCat"/>
      </c:valAx>
      <c:valAx>
        <c:axId val="6114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48712"/>
        <c:axId val="2843864"/>
      </c:barChart>
      <c:catAx>
        <c:axId val="524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864"/>
        <c:crossesAt val="0"/>
        <c:auto val="1"/>
        <c:lblAlgn val="ctr"/>
        <c:lblOffset val="100"/>
        <c:noMultiLvlLbl val="0"/>
      </c:catAx>
      <c:valAx>
        <c:axId val="284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990688"/>
        <c:axId val="45310825"/>
      </c:barChart>
      <c:catAx>
        <c:axId val="969906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825"/>
        <c:crossesAt val="0"/>
        <c:auto val="1"/>
        <c:lblAlgn val="ctr"/>
        <c:lblOffset val="100"/>
        <c:noMultiLvlLbl val="0"/>
      </c:catAx>
      <c:valAx>
        <c:axId val="4531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914107"/>
        <c:axId val="11432614"/>
      </c:barChart>
      <c:catAx>
        <c:axId val="7291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614"/>
        <c:crossesAt val="0"/>
        <c:auto val="1"/>
        <c:lblAlgn val="ctr"/>
        <c:lblOffset val="100"/>
        <c:noMultiLvlLbl val="0"/>
      </c:catAx>
      <c:valAx>
        <c:axId val="1143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