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9976724"/>
        <c:axId val="7358171"/>
      </c:barChart>
      <c:catAx>
        <c:axId val="19976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171"/>
        <c:crossesAt val="0"/>
        <c:auto val="1"/>
        <c:lblAlgn val="ctr"/>
        <c:lblOffset val="100"/>
        <c:noMultiLvlLbl val="0"/>
      </c:catAx>
      <c:valAx>
        <c:axId val="7358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6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1416692"/>
        <c:axId val="92660705"/>
      </c:barChart>
      <c:catAx>
        <c:axId val="31416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0705"/>
        <c:crossesAt val="0"/>
        <c:auto val="1"/>
        <c:lblAlgn val="ctr"/>
        <c:lblOffset val="100"/>
        <c:noMultiLvlLbl val="0"/>
      </c:catAx>
      <c:valAx>
        <c:axId val="92660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6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