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784647"/>
        <c:axId val="94109541"/>
      </c:scatterChart>
      <c:valAx>
        <c:axId val="627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541"/>
        <c:crossesAt val="0"/>
        <c:crossBetween val="midCat"/>
      </c:valAx>
      <c:valAx>
        <c:axId val="941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480447"/>
        <c:axId val="99563677"/>
      </c:barChart>
      <c:catAx>
        <c:axId val="4748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677"/>
        <c:crossesAt val="0"/>
        <c:auto val="1"/>
        <c:lblAlgn val="ctr"/>
        <c:lblOffset val="100"/>
        <c:noMultiLvlLbl val="0"/>
      </c:catAx>
      <c:valAx>
        <c:axId val="995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1507"/>
        <c:axId val="63498710"/>
      </c:barChart>
      <c:catAx>
        <c:axId val="307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710"/>
        <c:crossesAt val="0"/>
        <c:auto val="1"/>
        <c:lblAlgn val="ctr"/>
        <c:lblOffset val="100"/>
        <c:noMultiLvlLbl val="0"/>
      </c:catAx>
      <c:valAx>
        <c:axId val="634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08671"/>
        <c:axId val="86755526"/>
      </c:barChart>
      <c:catAx>
        <c:axId val="8540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526"/>
        <c:crossesAt val="0"/>
        <c:auto val="1"/>
        <c:lblAlgn val="ctr"/>
        <c:lblOffset val="100"/>
        <c:noMultiLvlLbl val="0"/>
      </c:catAx>
      <c:valAx>
        <c:axId val="867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30080"/>
        <c:axId val="15786318"/>
      </c:areaChart>
      <c:catAx>
        <c:axId val="6793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318"/>
        <c:crossesAt val="0"/>
        <c:auto val="1"/>
        <c:lblAlgn val="ctr"/>
        <c:lblOffset val="100"/>
        <c:noMultiLvlLbl val="0"/>
      </c:catAx>
      <c:valAx>
        <c:axId val="157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985074"/>
        <c:axId val="59953375"/>
      </c:areaChart>
      <c:catAx>
        <c:axId val="9098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375"/>
        <c:crossesAt val="0"/>
        <c:auto val="1"/>
        <c:lblAlgn val="ctr"/>
        <c:lblOffset val="100"/>
        <c:noMultiLvlLbl val="0"/>
      </c:catAx>
      <c:valAx>
        <c:axId val="599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130215"/>
        <c:axId val="85887606"/>
      </c:areaChart>
      <c:catAx>
        <c:axId val="7813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606"/>
        <c:crossesAt val="0"/>
        <c:auto val="1"/>
        <c:lblAlgn val="ctr"/>
        <c:lblOffset val="100"/>
        <c:noMultiLvlLbl val="0"/>
      </c:catAx>
      <c:valAx>
        <c:axId val="858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442"/>
        <c:axId val="23915187"/>
      </c:lineChart>
      <c:catAx>
        <c:axId val="506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187"/>
        <c:crossesAt val="0"/>
        <c:auto val="1"/>
        <c:lblAlgn val="ctr"/>
        <c:lblOffset val="100"/>
        <c:noMultiLvlLbl val="0"/>
      </c:catAx>
      <c:valAx>
        <c:axId val="239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789"/>
        <c:axId val="62250284"/>
      </c:lineChart>
      <c:catAx>
        <c:axId val="434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284"/>
        <c:crossesAt val="0"/>
        <c:auto val="1"/>
        <c:lblAlgn val="ctr"/>
        <c:lblOffset val="100"/>
        <c:noMultiLvlLbl val="0"/>
      </c:catAx>
      <c:valAx>
        <c:axId val="622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7677"/>
        <c:axId val="2785351"/>
      </c:lineChart>
      <c:catAx>
        <c:axId val="1665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51"/>
        <c:crossesAt val="0"/>
        <c:auto val="1"/>
        <c:lblAlgn val="ctr"/>
        <c:lblOffset val="100"/>
        <c:noMultiLvlLbl val="0"/>
      </c:catAx>
      <c:valAx>
        <c:axId val="27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050093"/>
        <c:axId val="25157280"/>
      </c:scatterChart>
      <c:valAx>
        <c:axId val="470500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280"/>
        <c:crossesAt val="0"/>
        <c:crossBetween val="midCat"/>
      </c:valAx>
      <c:valAx>
        <c:axId val="251572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25869"/>
        <c:axId val="71920364"/>
      </c:radarChart>
      <c:catAx>
        <c:axId val="33025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364"/>
        <c:crossesAt val="0"/>
        <c:auto val="1"/>
        <c:lblAlgn val="ctr"/>
        <c:lblOffset val="100"/>
        <c:noMultiLvlLbl val="0"/>
      </c:catAx>
      <c:valAx>
        <c:axId val="71920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03881"/>
        <c:axId val="23948017"/>
      </c:radarChart>
      <c:catAx>
        <c:axId val="78303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017"/>
        <c:crossesAt val="0"/>
        <c:auto val="1"/>
        <c:lblAlgn val="ctr"/>
        <c:lblOffset val="100"/>
        <c:noMultiLvlLbl val="0"/>
      </c:catAx>
      <c:valAx>
        <c:axId val="23948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97376"/>
        <c:axId val="16172033"/>
      </c:radarChart>
      <c:catAx>
        <c:axId val="64397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033"/>
        <c:crossesAt val="0"/>
        <c:auto val="1"/>
        <c:lblAlgn val="ctr"/>
        <c:lblOffset val="100"/>
        <c:noMultiLvlLbl val="0"/>
      </c:catAx>
      <c:valAx>
        <c:axId val="16172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4529"/>
        <c:axId val="42207110"/>
      </c:lineChart>
      <c:catAx>
        <c:axId val="1625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110"/>
        <c:crossesAt val="0"/>
        <c:auto val="1"/>
        <c:lblAlgn val="ctr"/>
        <c:lblOffset val="100"/>
        <c:noMultiLvlLbl val="0"/>
      </c:catAx>
      <c:valAx>
        <c:axId val="4220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04527"/>
        <c:axId val="3453760"/>
      </c:bubbleChart>
      <c:valAx>
        <c:axId val="7110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60"/>
        <c:crossesAt val="0"/>
        <c:crossBetween val="midCat"/>
      </c:valAx>
      <c:valAx>
        <c:axId val="34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6787"/>
        <c:axId val="31462578"/>
      </c:lineChart>
      <c:catAx>
        <c:axId val="5069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578"/>
        <c:crossesAt val="0"/>
        <c:auto val="1"/>
        <c:lblAlgn val="ctr"/>
        <c:lblOffset val="100"/>
        <c:noMultiLvlLbl val="0"/>
      </c:catAx>
      <c:valAx>
        <c:axId val="31462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5547"/>
        <c:axId val="17766495"/>
      </c:lineChart>
      <c:catAx>
        <c:axId val="256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495"/>
        <c:crossesAt val="0"/>
        <c:auto val="1"/>
        <c:lblAlgn val="ctr"/>
        <c:lblOffset val="100"/>
        <c:noMultiLvlLbl val="0"/>
      </c:catAx>
      <c:valAx>
        <c:axId val="17766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8419"/>
        <c:axId val="65213084"/>
      </c:lineChart>
      <c:catAx>
        <c:axId val="8202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084"/>
        <c:crossesAt val="0"/>
        <c:auto val="1"/>
        <c:lblAlgn val="ctr"/>
        <c:lblOffset val="100"/>
        <c:noMultiLvlLbl val="0"/>
      </c:catAx>
      <c:valAx>
        <c:axId val="652130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4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1978"/>
        <c:axId val="21752862"/>
      </c:lineChart>
      <c:catAx>
        <c:axId val="9035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62"/>
        <c:crossesAt val="0"/>
        <c:auto val="1"/>
        <c:lblAlgn val="ctr"/>
        <c:lblOffset val="100"/>
        <c:noMultiLvlLbl val="0"/>
      </c:catAx>
      <c:valAx>
        <c:axId val="21752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7966"/>
        <c:axId val="85550990"/>
      </c:lineChart>
      <c:catAx>
        <c:axId val="4089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990"/>
        <c:crossesAt val="0"/>
        <c:auto val="1"/>
        <c:lblAlgn val="ctr"/>
        <c:lblOffset val="100"/>
        <c:noMultiLvlLbl val="0"/>
      </c:catAx>
      <c:valAx>
        <c:axId val="85550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9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6253"/>
        <c:axId val="49080131"/>
      </c:lineChart>
      <c:catAx>
        <c:axId val="4393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131"/>
        <c:crossesAt val="0"/>
        <c:auto val="1"/>
        <c:lblAlgn val="ctr"/>
        <c:lblOffset val="100"/>
        <c:noMultiLvlLbl val="0"/>
      </c:catAx>
      <c:valAx>
        <c:axId val="49080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0197"/>
        <c:axId val="72793241"/>
      </c:lineChart>
      <c:catAx>
        <c:axId val="1062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41"/>
        <c:crossesAt val="0"/>
        <c:auto val="1"/>
        <c:lblAlgn val="ctr"/>
        <c:lblOffset val="100"/>
        <c:noMultiLvlLbl val="0"/>
      </c:catAx>
      <c:valAx>
        <c:axId val="72793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0947"/>
        <c:axId val="55219970"/>
      </c:lineChart>
      <c:catAx>
        <c:axId val="4159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970"/>
        <c:crossesAt val="0"/>
        <c:auto val="1"/>
        <c:lblAlgn val="ctr"/>
        <c:lblOffset val="100"/>
        <c:noMultiLvlLbl val="0"/>
      </c:catAx>
      <c:valAx>
        <c:axId val="55219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9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328652"/>
        <c:axId val="10591288"/>
      </c:barChart>
      <c:catAx>
        <c:axId val="133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288"/>
        <c:auto val="1"/>
        <c:lblAlgn val="ctr"/>
        <c:lblOffset val="100"/>
        <c:noMultiLvlLbl val="0"/>
      </c:catAx>
      <c:valAx>
        <c:axId val="10591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42835"/>
        <c:axId val="73812084"/>
      </c:bubbleChart>
      <c:valAx>
        <c:axId val="9454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084"/>
        <c:crossesAt val="0"/>
        <c:crossBetween val="midCat"/>
      </c:valAx>
      <c:valAx>
        <c:axId val="738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866664"/>
        <c:axId val="97536557"/>
      </c:areaChart>
      <c:catAx>
        <c:axId val="4986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57"/>
        <c:auto val="1"/>
        <c:lblAlgn val="ctr"/>
        <c:lblOffset val="100"/>
        <c:noMultiLvlLbl val="0"/>
      </c:catAx>
      <c:valAx>
        <c:axId val="97536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107760"/>
        <c:axId val="29761709"/>
      </c:radarChart>
      <c:catAx>
        <c:axId val="261077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61709"/>
        <c:auto val="1"/>
        <c:lblAlgn val="ctr"/>
        <c:lblOffset val="100"/>
        <c:noMultiLvlLbl val="0"/>
      </c:catAx>
      <c:valAx>
        <c:axId val="29761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5510"/>
        <c:axId val="56517020"/>
      </c:lineChart>
      <c:catAx>
        <c:axId val="9672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020"/>
        <c:auto val="1"/>
        <c:lblAlgn val="ctr"/>
        <c:lblOffset val="100"/>
        <c:noMultiLvlLbl val="0"/>
      </c:catAx>
      <c:valAx>
        <c:axId val="56517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405424"/>
        <c:axId val="90827628"/>
      </c:bubbleChart>
      <c:valAx>
        <c:axId val="5240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628"/>
        <c:crossesAt val="0"/>
        <c:crossBetween val="midCat"/>
      </c:valAx>
      <c:valAx>
        <c:axId val="908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529629"/>
        <c:axId val="89094555"/>
      </c:scatterChart>
      <c:valAx>
        <c:axId val="5952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555"/>
        <c:crossesAt val="0"/>
        <c:crossBetween val="midCat"/>
      </c:valAx>
      <c:valAx>
        <c:axId val="89094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5816"/>
        <c:axId val="75897383"/>
      </c:lineChart>
      <c:catAx>
        <c:axId val="5946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383"/>
        <c:crossesAt val="0"/>
        <c:auto val="1"/>
        <c:lblAlgn val="ctr"/>
        <c:lblOffset val="100"/>
        <c:noMultiLvlLbl val="0"/>
      </c:catAx>
      <c:valAx>
        <c:axId val="75897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579138"/>
        <c:axId val="28720761"/>
      </c:barChart>
      <c:catAx>
        <c:axId val="4757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761"/>
        <c:crossesAt val="0"/>
        <c:auto val="1"/>
        <c:lblAlgn val="ctr"/>
        <c:lblOffset val="100"/>
        <c:noMultiLvlLbl val="0"/>
      </c:catAx>
      <c:valAx>
        <c:axId val="28720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956521"/>
        <c:axId val="33072751"/>
      </c:areaChart>
      <c:catAx>
        <c:axId val="5995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751"/>
        <c:crossesAt val="0"/>
        <c:auto val="1"/>
        <c:lblAlgn val="ctr"/>
        <c:lblOffset val="100"/>
        <c:noMultiLvlLbl val="0"/>
      </c:catAx>
      <c:valAx>
        <c:axId val="33072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409702"/>
        <c:axId val="72191998"/>
      </c:barChart>
      <c:catAx>
        <c:axId val="2740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998"/>
        <c:crossesAt val="0"/>
        <c:auto val="1"/>
        <c:lblAlgn val="ctr"/>
        <c:lblOffset val="100"/>
        <c:noMultiLvlLbl val="0"/>
      </c:catAx>
      <c:valAx>
        <c:axId val="721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933473"/>
        <c:axId val="75059089"/>
      </c:bubbleChart>
      <c:valAx>
        <c:axId val="4293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089"/>
        <c:crossesAt val="0"/>
        <c:crossBetween val="midCat"/>
      </c:valAx>
      <c:valAx>
        <c:axId val="750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0113"/>
        <c:axId val="35235930"/>
      </c:bubbleChart>
      <c:valAx>
        <c:axId val="950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930"/>
        <c:crossesAt val="0"/>
        <c:crossBetween val="midCat"/>
      </c:valAx>
      <c:valAx>
        <c:axId val="352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658595"/>
        <c:axId val="8415621"/>
      </c:barChart>
      <c:catAx>
        <c:axId val="246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21"/>
        <c:crossesAt val="0"/>
        <c:auto val="1"/>
        <c:lblAlgn val="ctr"/>
        <c:lblOffset val="100"/>
        <c:noMultiLvlLbl val="0"/>
      </c:catAx>
      <c:valAx>
        <c:axId val="841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68783"/>
        <c:axId val="49267968"/>
      </c:barChart>
      <c:catAx>
        <c:axId val="72568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968"/>
        <c:crossesAt val="0"/>
        <c:auto val="1"/>
        <c:lblAlgn val="ctr"/>
        <c:lblOffset val="100"/>
        <c:noMultiLvlLbl val="0"/>
      </c:catAx>
      <c:valAx>
        <c:axId val="492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26727"/>
        <c:axId val="22193689"/>
      </c:barChart>
      <c:catAx>
        <c:axId val="601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689"/>
        <c:crossesAt val="0"/>
        <c:auto val="1"/>
        <c:lblAlgn val="ctr"/>
        <c:lblOffset val="100"/>
        <c:noMultiLvlLbl val="0"/>
      </c:catAx>
      <c:valAx>
        <c:axId val="221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