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35509"/>
        <c:axId val="99924773"/>
      </c:scatterChart>
      <c:valAx>
        <c:axId val="4833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773"/>
        <c:crossesAt val="0"/>
        <c:crossBetween val="midCat"/>
      </c:valAx>
      <c:valAx>
        <c:axId val="999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92819"/>
        <c:axId val="23548589"/>
      </c:barChart>
      <c:catAx>
        <c:axId val="919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589"/>
        <c:crossesAt val="0"/>
        <c:auto val="1"/>
        <c:lblAlgn val="ctr"/>
        <c:lblOffset val="100"/>
        <c:noMultiLvlLbl val="0"/>
      </c:catAx>
      <c:valAx>
        <c:axId val="235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40971"/>
        <c:axId val="97655201"/>
      </c:barChart>
      <c:catAx>
        <c:axId val="656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201"/>
        <c:crossesAt val="0"/>
        <c:auto val="1"/>
        <c:lblAlgn val="ctr"/>
        <c:lblOffset val="100"/>
        <c:noMultiLvlLbl val="0"/>
      </c:catAx>
      <c:valAx>
        <c:axId val="976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38271"/>
        <c:axId val="63480890"/>
      </c:barChart>
      <c:catAx>
        <c:axId val="726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890"/>
        <c:crossesAt val="0"/>
        <c:auto val="1"/>
        <c:lblAlgn val="ctr"/>
        <c:lblOffset val="100"/>
        <c:noMultiLvlLbl val="0"/>
      </c:catAx>
      <c:valAx>
        <c:axId val="634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21398"/>
        <c:axId val="91615894"/>
      </c:areaChart>
      <c:catAx>
        <c:axId val="603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894"/>
        <c:crossesAt val="0"/>
        <c:auto val="1"/>
        <c:lblAlgn val="ctr"/>
        <c:lblOffset val="100"/>
        <c:noMultiLvlLbl val="0"/>
      </c:catAx>
      <c:valAx>
        <c:axId val="916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63098"/>
        <c:axId val="29616831"/>
      </c:areaChart>
      <c:catAx>
        <c:axId val="8416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831"/>
        <c:crossesAt val="0"/>
        <c:auto val="1"/>
        <c:lblAlgn val="ctr"/>
        <c:lblOffset val="100"/>
        <c:noMultiLvlLbl val="0"/>
      </c:catAx>
      <c:valAx>
        <c:axId val="296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22919"/>
        <c:axId val="20658924"/>
      </c:areaChart>
      <c:catAx>
        <c:axId val="7862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924"/>
        <c:crossesAt val="0"/>
        <c:auto val="1"/>
        <c:lblAlgn val="ctr"/>
        <c:lblOffset val="100"/>
        <c:noMultiLvlLbl val="0"/>
      </c:catAx>
      <c:valAx>
        <c:axId val="206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6457"/>
        <c:axId val="36027984"/>
      </c:lineChart>
      <c:catAx>
        <c:axId val="3149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984"/>
        <c:crossesAt val="0"/>
        <c:auto val="1"/>
        <c:lblAlgn val="ctr"/>
        <c:lblOffset val="100"/>
        <c:noMultiLvlLbl val="0"/>
      </c:catAx>
      <c:valAx>
        <c:axId val="360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8887"/>
        <c:axId val="34103375"/>
      </c:lineChart>
      <c:catAx>
        <c:axId val="3697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375"/>
        <c:crossesAt val="0"/>
        <c:auto val="1"/>
        <c:lblAlgn val="ctr"/>
        <c:lblOffset val="100"/>
        <c:noMultiLvlLbl val="0"/>
      </c:catAx>
      <c:valAx>
        <c:axId val="341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5107"/>
        <c:axId val="83778884"/>
      </c:lineChart>
      <c:catAx>
        <c:axId val="597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884"/>
        <c:crossesAt val="0"/>
        <c:auto val="1"/>
        <c:lblAlgn val="ctr"/>
        <c:lblOffset val="100"/>
        <c:noMultiLvlLbl val="0"/>
      </c:catAx>
      <c:valAx>
        <c:axId val="8377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297885"/>
        <c:axId val="24305574"/>
      </c:scatterChart>
      <c:valAx>
        <c:axId val="322978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574"/>
        <c:crossesAt val="0"/>
        <c:crossBetween val="midCat"/>
      </c:valAx>
      <c:valAx>
        <c:axId val="243055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50535"/>
        <c:axId val="24988401"/>
      </c:radarChart>
      <c:catAx>
        <c:axId val="47750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401"/>
        <c:crossesAt val="0"/>
        <c:auto val="1"/>
        <c:lblAlgn val="ctr"/>
        <c:lblOffset val="100"/>
        <c:noMultiLvlLbl val="0"/>
      </c:catAx>
      <c:valAx>
        <c:axId val="24988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469687"/>
        <c:axId val="4125746"/>
      </c:radarChart>
      <c:catAx>
        <c:axId val="61469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6"/>
        <c:crossesAt val="0"/>
        <c:auto val="1"/>
        <c:lblAlgn val="ctr"/>
        <c:lblOffset val="100"/>
        <c:noMultiLvlLbl val="0"/>
      </c:catAx>
      <c:valAx>
        <c:axId val="4125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95613"/>
        <c:axId val="77474361"/>
      </c:radarChart>
      <c:catAx>
        <c:axId val="57995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361"/>
        <c:crossesAt val="0"/>
        <c:auto val="1"/>
        <c:lblAlgn val="ctr"/>
        <c:lblOffset val="100"/>
        <c:noMultiLvlLbl val="0"/>
      </c:catAx>
      <c:valAx>
        <c:axId val="77474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8342"/>
        <c:axId val="91412613"/>
      </c:lineChart>
      <c:catAx>
        <c:axId val="528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13"/>
        <c:crossesAt val="0"/>
        <c:auto val="1"/>
        <c:lblAlgn val="ctr"/>
        <c:lblOffset val="100"/>
        <c:noMultiLvlLbl val="0"/>
      </c:catAx>
      <c:valAx>
        <c:axId val="91412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48799"/>
        <c:axId val="9412643"/>
      </c:bubbleChart>
      <c:valAx>
        <c:axId val="917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43"/>
        <c:crossesAt val="0"/>
        <c:crossBetween val="midCat"/>
      </c:valAx>
      <c:valAx>
        <c:axId val="94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6836"/>
        <c:axId val="39096762"/>
      </c:lineChart>
      <c:catAx>
        <c:axId val="926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762"/>
        <c:crossesAt val="0"/>
        <c:auto val="1"/>
        <c:lblAlgn val="ctr"/>
        <c:lblOffset val="100"/>
        <c:noMultiLvlLbl val="0"/>
      </c:catAx>
      <c:valAx>
        <c:axId val="39096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7063"/>
        <c:axId val="28954253"/>
      </c:lineChart>
      <c:catAx>
        <c:axId val="343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253"/>
        <c:crossesAt val="0"/>
        <c:auto val="1"/>
        <c:lblAlgn val="ctr"/>
        <c:lblOffset val="100"/>
        <c:noMultiLvlLbl val="0"/>
      </c:catAx>
      <c:valAx>
        <c:axId val="28954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8228"/>
        <c:axId val="95781108"/>
      </c:lineChart>
      <c:catAx>
        <c:axId val="301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108"/>
        <c:crossesAt val="0"/>
        <c:auto val="1"/>
        <c:lblAlgn val="ctr"/>
        <c:lblOffset val="100"/>
        <c:noMultiLvlLbl val="0"/>
      </c:catAx>
      <c:valAx>
        <c:axId val="957811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2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8540"/>
        <c:axId val="13047378"/>
      </c:lineChart>
      <c:catAx>
        <c:axId val="229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378"/>
        <c:crossesAt val="0"/>
        <c:auto val="1"/>
        <c:lblAlgn val="ctr"/>
        <c:lblOffset val="100"/>
        <c:noMultiLvlLbl val="0"/>
      </c:catAx>
      <c:valAx>
        <c:axId val="13047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8816"/>
        <c:axId val="34134571"/>
      </c:lineChart>
      <c:catAx>
        <c:axId val="891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571"/>
        <c:crossesAt val="0"/>
        <c:auto val="1"/>
        <c:lblAlgn val="ctr"/>
        <c:lblOffset val="100"/>
        <c:noMultiLvlLbl val="0"/>
      </c:catAx>
      <c:valAx>
        <c:axId val="3413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8052"/>
        <c:axId val="5489729"/>
      </c:lineChart>
      <c:catAx>
        <c:axId val="1260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29"/>
        <c:crossesAt val="0"/>
        <c:auto val="1"/>
        <c:lblAlgn val="ctr"/>
        <c:lblOffset val="100"/>
        <c:noMultiLvlLbl val="0"/>
      </c:catAx>
      <c:valAx>
        <c:axId val="548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6621"/>
        <c:axId val="86258786"/>
      </c:lineChart>
      <c:catAx>
        <c:axId val="103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786"/>
        <c:crossesAt val="0"/>
        <c:auto val="1"/>
        <c:lblAlgn val="ctr"/>
        <c:lblOffset val="100"/>
        <c:noMultiLvlLbl val="0"/>
      </c:catAx>
      <c:valAx>
        <c:axId val="86258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6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7130"/>
        <c:axId val="59840923"/>
      </c:lineChart>
      <c:catAx>
        <c:axId val="671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923"/>
        <c:crossesAt val="0"/>
        <c:auto val="1"/>
        <c:lblAlgn val="ctr"/>
        <c:lblOffset val="100"/>
        <c:noMultiLvlLbl val="0"/>
      </c:catAx>
      <c:valAx>
        <c:axId val="59840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85832"/>
        <c:axId val="43533878"/>
      </c:barChart>
      <c:catAx>
        <c:axId val="926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78"/>
        <c:auto val="1"/>
        <c:lblAlgn val="ctr"/>
        <c:lblOffset val="100"/>
        <c:noMultiLvlLbl val="0"/>
      </c:catAx>
      <c:valAx>
        <c:axId val="43533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94134"/>
        <c:axId val="78622345"/>
      </c:bubbleChart>
      <c:valAx>
        <c:axId val="774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345"/>
        <c:crossesAt val="0"/>
        <c:crossBetween val="midCat"/>
      </c:valAx>
      <c:valAx>
        <c:axId val="786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217651"/>
        <c:axId val="83536805"/>
      </c:areaChart>
      <c:catAx>
        <c:axId val="1421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05"/>
        <c:auto val="1"/>
        <c:lblAlgn val="ctr"/>
        <c:lblOffset val="100"/>
        <c:noMultiLvlLbl val="0"/>
      </c:catAx>
      <c:valAx>
        <c:axId val="83536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339383"/>
        <c:axId val="46072077"/>
      </c:radarChart>
      <c:catAx>
        <c:axId val="553393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2077"/>
        <c:auto val="1"/>
        <c:lblAlgn val="ctr"/>
        <c:lblOffset val="100"/>
        <c:noMultiLvlLbl val="0"/>
      </c:catAx>
      <c:valAx>
        <c:axId val="46072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8378"/>
        <c:axId val="10683751"/>
      </c:lineChart>
      <c:catAx>
        <c:axId val="686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51"/>
        <c:auto val="1"/>
        <c:lblAlgn val="ctr"/>
        <c:lblOffset val="100"/>
        <c:noMultiLvlLbl val="0"/>
      </c:catAx>
      <c:valAx>
        <c:axId val="1068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835635"/>
        <c:axId val="62134163"/>
      </c:bubbleChart>
      <c:valAx>
        <c:axId val="358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163"/>
        <c:crossesAt val="0"/>
        <c:crossBetween val="midCat"/>
      </c:valAx>
      <c:valAx>
        <c:axId val="621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07741"/>
        <c:axId val="62836622"/>
      </c:scatterChart>
      <c:valAx>
        <c:axId val="56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622"/>
        <c:crossesAt val="0"/>
        <c:crossBetween val="midCat"/>
      </c:valAx>
      <c:valAx>
        <c:axId val="6283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5998"/>
        <c:axId val="6332841"/>
      </c:lineChart>
      <c:catAx>
        <c:axId val="4923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41"/>
        <c:crossesAt val="0"/>
        <c:auto val="1"/>
        <c:lblAlgn val="ctr"/>
        <c:lblOffset val="100"/>
        <c:noMultiLvlLbl val="0"/>
      </c:catAx>
      <c:valAx>
        <c:axId val="6332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928577"/>
        <c:axId val="84994913"/>
      </c:barChart>
      <c:catAx>
        <c:axId val="7392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913"/>
        <c:crossesAt val="0"/>
        <c:auto val="1"/>
        <c:lblAlgn val="ctr"/>
        <c:lblOffset val="100"/>
        <c:noMultiLvlLbl val="0"/>
      </c:catAx>
      <c:valAx>
        <c:axId val="84994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750122"/>
        <c:axId val="6868611"/>
      </c:areaChart>
      <c:catAx>
        <c:axId val="857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11"/>
        <c:crossesAt val="0"/>
        <c:auto val="1"/>
        <c:lblAlgn val="ctr"/>
        <c:lblOffset val="100"/>
        <c:noMultiLvlLbl val="0"/>
      </c:catAx>
      <c:valAx>
        <c:axId val="686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84365"/>
        <c:axId val="64330305"/>
      </c:barChart>
      <c:catAx>
        <c:axId val="118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305"/>
        <c:crossesAt val="0"/>
        <c:auto val="1"/>
        <c:lblAlgn val="ctr"/>
        <c:lblOffset val="100"/>
        <c:noMultiLvlLbl val="0"/>
      </c:catAx>
      <c:valAx>
        <c:axId val="643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67462"/>
        <c:axId val="71294469"/>
      </c:bubbleChart>
      <c:valAx>
        <c:axId val="9016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469"/>
        <c:crossesAt val="0"/>
        <c:crossBetween val="midCat"/>
      </c:valAx>
      <c:valAx>
        <c:axId val="712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90681"/>
        <c:axId val="17729302"/>
      </c:bubbleChart>
      <c:valAx>
        <c:axId val="9869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02"/>
        <c:crossesAt val="0"/>
        <c:crossBetween val="midCat"/>
      </c:valAx>
      <c:valAx>
        <c:axId val="177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85573"/>
        <c:axId val="51527089"/>
      </c:barChart>
      <c:catAx>
        <c:axId val="588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089"/>
        <c:crossesAt val="0"/>
        <c:auto val="1"/>
        <c:lblAlgn val="ctr"/>
        <c:lblOffset val="100"/>
        <c:noMultiLvlLbl val="0"/>
      </c:catAx>
      <c:valAx>
        <c:axId val="515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44826"/>
        <c:axId val="91003252"/>
      </c:barChart>
      <c:catAx>
        <c:axId val="5664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252"/>
        <c:crossesAt val="0"/>
        <c:auto val="1"/>
        <c:lblAlgn val="ctr"/>
        <c:lblOffset val="100"/>
        <c:noMultiLvlLbl val="0"/>
      </c:catAx>
      <c:valAx>
        <c:axId val="910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8447"/>
        <c:axId val="35154583"/>
      </c:barChart>
      <c:catAx>
        <c:axId val="97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583"/>
        <c:crossesAt val="0"/>
        <c:auto val="1"/>
        <c:lblAlgn val="ctr"/>
        <c:lblOffset val="100"/>
        <c:noMultiLvlLbl val="0"/>
      </c:catAx>
      <c:valAx>
        <c:axId val="351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