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027142"/>
        <c:axId val="56528719"/>
      </c:scatterChart>
      <c:valAx>
        <c:axId val="550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19"/>
        <c:crossesAt val="0"/>
        <c:crossBetween val="midCat"/>
      </c:valAx>
      <c:valAx>
        <c:axId val="565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171163"/>
        <c:axId val="84696917"/>
      </c:barChart>
      <c:catAx>
        <c:axId val="201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17"/>
        <c:crossesAt val="0"/>
        <c:auto val="1"/>
        <c:lblAlgn val="ctr"/>
        <c:lblOffset val="100"/>
        <c:noMultiLvlLbl val="0"/>
      </c:catAx>
      <c:valAx>
        <c:axId val="846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88427"/>
        <c:axId val="47558374"/>
      </c:barChart>
      <c:catAx>
        <c:axId val="843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74"/>
        <c:crossesAt val="0"/>
        <c:auto val="1"/>
        <c:lblAlgn val="ctr"/>
        <c:lblOffset val="100"/>
        <c:noMultiLvlLbl val="0"/>
      </c:catAx>
      <c:valAx>
        <c:axId val="475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9525"/>
        <c:axId val="53798208"/>
      </c:barChart>
      <c:catAx>
        <c:axId val="470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08"/>
        <c:crossesAt val="0"/>
        <c:auto val="1"/>
        <c:lblAlgn val="ctr"/>
        <c:lblOffset val="100"/>
        <c:noMultiLvlLbl val="0"/>
      </c:catAx>
      <c:valAx>
        <c:axId val="537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70952"/>
        <c:axId val="45152850"/>
      </c:areaChart>
      <c:catAx>
        <c:axId val="564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850"/>
        <c:crossesAt val="0"/>
        <c:auto val="1"/>
        <c:lblAlgn val="ctr"/>
        <c:lblOffset val="100"/>
        <c:noMultiLvlLbl val="0"/>
      </c:catAx>
      <c:valAx>
        <c:axId val="451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37987"/>
        <c:axId val="41300638"/>
      </c:areaChart>
      <c:catAx>
        <c:axId val="116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38"/>
        <c:crossesAt val="0"/>
        <c:auto val="1"/>
        <c:lblAlgn val="ctr"/>
        <c:lblOffset val="100"/>
        <c:noMultiLvlLbl val="0"/>
      </c:catAx>
      <c:valAx>
        <c:axId val="413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3401"/>
        <c:axId val="69025050"/>
      </c:areaChart>
      <c:catAx>
        <c:axId val="72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050"/>
        <c:crossesAt val="0"/>
        <c:auto val="1"/>
        <c:lblAlgn val="ctr"/>
        <c:lblOffset val="100"/>
        <c:noMultiLvlLbl val="0"/>
      </c:catAx>
      <c:valAx>
        <c:axId val="690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5377"/>
        <c:axId val="67740492"/>
      </c:lineChart>
      <c:catAx>
        <c:axId val="5577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92"/>
        <c:crossesAt val="0"/>
        <c:auto val="1"/>
        <c:lblAlgn val="ctr"/>
        <c:lblOffset val="100"/>
        <c:noMultiLvlLbl val="0"/>
      </c:catAx>
      <c:valAx>
        <c:axId val="677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7683"/>
        <c:axId val="11028352"/>
      </c:lineChart>
      <c:catAx>
        <c:axId val="454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352"/>
        <c:crossesAt val="0"/>
        <c:auto val="1"/>
        <c:lblAlgn val="ctr"/>
        <c:lblOffset val="100"/>
        <c:noMultiLvlLbl val="0"/>
      </c:catAx>
      <c:valAx>
        <c:axId val="110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8625"/>
        <c:axId val="61283076"/>
      </c:lineChart>
      <c:catAx>
        <c:axId val="605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76"/>
        <c:crossesAt val="0"/>
        <c:auto val="1"/>
        <c:lblAlgn val="ctr"/>
        <c:lblOffset val="100"/>
        <c:noMultiLvlLbl val="0"/>
      </c:catAx>
      <c:valAx>
        <c:axId val="612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43503"/>
        <c:axId val="47948443"/>
      </c:scatterChart>
      <c:valAx>
        <c:axId val="213435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43"/>
        <c:crossesAt val="0"/>
        <c:crossBetween val="midCat"/>
      </c:valAx>
      <c:valAx>
        <c:axId val="479484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83819"/>
        <c:axId val="29243276"/>
      </c:radarChart>
      <c:catAx>
        <c:axId val="78683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76"/>
        <c:crossesAt val="0"/>
        <c:auto val="1"/>
        <c:lblAlgn val="ctr"/>
        <c:lblOffset val="100"/>
        <c:noMultiLvlLbl val="0"/>
      </c:catAx>
      <c:valAx>
        <c:axId val="29243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79906"/>
        <c:axId val="18937450"/>
      </c:radarChart>
      <c:catAx>
        <c:axId val="91379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50"/>
        <c:crossesAt val="0"/>
        <c:auto val="1"/>
        <c:lblAlgn val="ctr"/>
        <c:lblOffset val="100"/>
        <c:noMultiLvlLbl val="0"/>
      </c:catAx>
      <c:valAx>
        <c:axId val="18937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40171"/>
        <c:axId val="18897633"/>
      </c:radarChart>
      <c:catAx>
        <c:axId val="69040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33"/>
        <c:crossesAt val="0"/>
        <c:auto val="1"/>
        <c:lblAlgn val="ctr"/>
        <c:lblOffset val="100"/>
        <c:noMultiLvlLbl val="0"/>
      </c:catAx>
      <c:valAx>
        <c:axId val="1889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606"/>
        <c:axId val="78657825"/>
      </c:lineChart>
      <c:catAx>
        <c:axId val="473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825"/>
        <c:crossesAt val="0"/>
        <c:auto val="1"/>
        <c:lblAlgn val="ctr"/>
        <c:lblOffset val="100"/>
        <c:noMultiLvlLbl val="0"/>
      </c:catAx>
      <c:valAx>
        <c:axId val="78657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30158"/>
        <c:axId val="84690032"/>
      </c:bubbleChart>
      <c:valAx>
        <c:axId val="5373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32"/>
        <c:crossesAt val="0"/>
        <c:crossBetween val="midCat"/>
      </c:valAx>
      <c:valAx>
        <c:axId val="846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0753"/>
        <c:axId val="56419568"/>
      </c:lineChart>
      <c:catAx>
        <c:axId val="371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68"/>
        <c:crossesAt val="0"/>
        <c:auto val="1"/>
        <c:lblAlgn val="ctr"/>
        <c:lblOffset val="100"/>
        <c:noMultiLvlLbl val="0"/>
      </c:catAx>
      <c:valAx>
        <c:axId val="5641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278"/>
        <c:axId val="74573304"/>
      </c:lineChart>
      <c:catAx>
        <c:axId val="536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04"/>
        <c:crossesAt val="0"/>
        <c:auto val="1"/>
        <c:lblAlgn val="ctr"/>
        <c:lblOffset val="100"/>
        <c:noMultiLvlLbl val="0"/>
      </c:catAx>
      <c:valAx>
        <c:axId val="7457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2759"/>
        <c:axId val="57608521"/>
      </c:lineChart>
      <c:catAx>
        <c:axId val="172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21"/>
        <c:crossesAt val="0"/>
        <c:auto val="1"/>
        <c:lblAlgn val="ctr"/>
        <c:lblOffset val="100"/>
        <c:noMultiLvlLbl val="0"/>
      </c:catAx>
      <c:valAx>
        <c:axId val="576085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467"/>
        <c:axId val="57003243"/>
      </c:lineChart>
      <c:catAx>
        <c:axId val="14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243"/>
        <c:crossesAt val="0"/>
        <c:auto val="1"/>
        <c:lblAlgn val="ctr"/>
        <c:lblOffset val="100"/>
        <c:noMultiLvlLbl val="0"/>
      </c:catAx>
      <c:valAx>
        <c:axId val="5700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109"/>
        <c:axId val="96813096"/>
      </c:lineChart>
      <c:catAx>
        <c:axId val="6458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096"/>
        <c:crossesAt val="0"/>
        <c:auto val="1"/>
        <c:lblAlgn val="ctr"/>
        <c:lblOffset val="100"/>
        <c:noMultiLvlLbl val="0"/>
      </c:catAx>
      <c:valAx>
        <c:axId val="9681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1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0678"/>
        <c:axId val="31685643"/>
      </c:lineChart>
      <c:catAx>
        <c:axId val="986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43"/>
        <c:crossesAt val="0"/>
        <c:auto val="1"/>
        <c:lblAlgn val="ctr"/>
        <c:lblOffset val="100"/>
        <c:noMultiLvlLbl val="0"/>
      </c:catAx>
      <c:valAx>
        <c:axId val="3168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5750"/>
        <c:axId val="55821917"/>
      </c:lineChart>
      <c:catAx>
        <c:axId val="539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917"/>
        <c:crossesAt val="0"/>
        <c:auto val="1"/>
        <c:lblAlgn val="ctr"/>
        <c:lblOffset val="100"/>
        <c:noMultiLvlLbl val="0"/>
      </c:catAx>
      <c:valAx>
        <c:axId val="5582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0004"/>
        <c:axId val="78582546"/>
      </c:lineChart>
      <c:catAx>
        <c:axId val="713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546"/>
        <c:crossesAt val="0"/>
        <c:auto val="1"/>
        <c:lblAlgn val="ctr"/>
        <c:lblOffset val="100"/>
        <c:noMultiLvlLbl val="0"/>
      </c:catAx>
      <c:valAx>
        <c:axId val="7858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91172"/>
        <c:axId val="17897351"/>
      </c:barChart>
      <c:catAx>
        <c:axId val="985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51"/>
        <c:auto val="1"/>
        <c:lblAlgn val="ctr"/>
        <c:lblOffset val="100"/>
        <c:noMultiLvlLbl val="0"/>
      </c:catAx>
      <c:valAx>
        <c:axId val="1789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97104"/>
        <c:axId val="54213704"/>
      </c:bubbleChart>
      <c:valAx>
        <c:axId val="937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04"/>
        <c:crossesAt val="0"/>
        <c:crossBetween val="midCat"/>
      </c:valAx>
      <c:valAx>
        <c:axId val="542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73451"/>
        <c:axId val="5221219"/>
      </c:areaChart>
      <c:catAx>
        <c:axId val="436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9"/>
        <c:auto val="1"/>
        <c:lblAlgn val="ctr"/>
        <c:lblOffset val="100"/>
        <c:noMultiLvlLbl val="0"/>
      </c:catAx>
      <c:valAx>
        <c:axId val="522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986066"/>
        <c:axId val="2611860"/>
      </c:radarChart>
      <c:catAx>
        <c:axId val="87986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860"/>
        <c:auto val="1"/>
        <c:lblAlgn val="ctr"/>
        <c:lblOffset val="100"/>
        <c:noMultiLvlLbl val="0"/>
      </c:catAx>
      <c:valAx>
        <c:axId val="2611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694"/>
        <c:axId val="35515556"/>
      </c:lineChart>
      <c:catAx>
        <c:axId val="219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56"/>
        <c:auto val="1"/>
        <c:lblAlgn val="ctr"/>
        <c:lblOffset val="100"/>
        <c:noMultiLvlLbl val="0"/>
      </c:catAx>
      <c:valAx>
        <c:axId val="35515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96781"/>
        <c:axId val="22034398"/>
      </c:bubbleChart>
      <c:valAx>
        <c:axId val="196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398"/>
        <c:crossesAt val="0"/>
        <c:crossBetween val="midCat"/>
      </c:valAx>
      <c:valAx>
        <c:axId val="220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006219"/>
        <c:axId val="52726156"/>
      </c:scatterChart>
      <c:valAx>
        <c:axId val="630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56"/>
        <c:crossesAt val="0"/>
        <c:crossBetween val="midCat"/>
      </c:valAx>
      <c:valAx>
        <c:axId val="5272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2543"/>
        <c:axId val="85711949"/>
      </c:lineChart>
      <c:catAx>
        <c:axId val="937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949"/>
        <c:crossesAt val="0"/>
        <c:auto val="1"/>
        <c:lblAlgn val="ctr"/>
        <c:lblOffset val="100"/>
        <c:noMultiLvlLbl val="0"/>
      </c:catAx>
      <c:valAx>
        <c:axId val="85711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61987"/>
        <c:axId val="59405832"/>
      </c:barChart>
      <c:catAx>
        <c:axId val="202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832"/>
        <c:crossesAt val="0"/>
        <c:auto val="1"/>
        <c:lblAlgn val="ctr"/>
        <c:lblOffset val="100"/>
        <c:noMultiLvlLbl val="0"/>
      </c:catAx>
      <c:valAx>
        <c:axId val="5940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487087"/>
        <c:axId val="6276499"/>
      </c:areaChart>
      <c:catAx>
        <c:axId val="824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99"/>
        <c:crossesAt val="0"/>
        <c:auto val="1"/>
        <c:lblAlgn val="ctr"/>
        <c:lblOffset val="100"/>
        <c:noMultiLvlLbl val="0"/>
      </c:catAx>
      <c:valAx>
        <c:axId val="6276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32884"/>
        <c:axId val="72422646"/>
      </c:barChart>
      <c:catAx>
        <c:axId val="976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646"/>
        <c:crossesAt val="0"/>
        <c:auto val="1"/>
        <c:lblAlgn val="ctr"/>
        <c:lblOffset val="100"/>
        <c:noMultiLvlLbl val="0"/>
      </c:catAx>
      <c:valAx>
        <c:axId val="724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25295"/>
        <c:axId val="61389506"/>
      </c:bubbleChart>
      <c:valAx>
        <c:axId val="574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06"/>
        <c:crossesAt val="0"/>
        <c:crossBetween val="midCat"/>
      </c:valAx>
      <c:valAx>
        <c:axId val="613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23415"/>
        <c:axId val="85518791"/>
      </c:bubbleChart>
      <c:valAx>
        <c:axId val="725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791"/>
        <c:crossesAt val="0"/>
        <c:crossBetween val="midCat"/>
      </c:valAx>
      <c:valAx>
        <c:axId val="855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52487"/>
        <c:axId val="39311208"/>
      </c:barChart>
      <c:catAx>
        <c:axId val="670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08"/>
        <c:crossesAt val="0"/>
        <c:auto val="1"/>
        <c:lblAlgn val="ctr"/>
        <c:lblOffset val="100"/>
        <c:noMultiLvlLbl val="0"/>
      </c:catAx>
      <c:valAx>
        <c:axId val="393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46273"/>
        <c:axId val="95201508"/>
      </c:barChart>
      <c:catAx>
        <c:axId val="46046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08"/>
        <c:crossesAt val="0"/>
        <c:auto val="1"/>
        <c:lblAlgn val="ctr"/>
        <c:lblOffset val="100"/>
        <c:noMultiLvlLbl val="0"/>
      </c:catAx>
      <c:valAx>
        <c:axId val="952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7894"/>
        <c:axId val="67173532"/>
      </c:barChart>
      <c:catAx>
        <c:axId val="70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32"/>
        <c:crossesAt val="0"/>
        <c:auto val="1"/>
        <c:lblAlgn val="ctr"/>
        <c:lblOffset val="100"/>
        <c:noMultiLvlLbl val="0"/>
      </c:catAx>
      <c:valAx>
        <c:axId val="671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