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434864"/>
        <c:axId val="21495101"/>
      </c:scatterChart>
      <c:valAx>
        <c:axId val="3643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101"/>
        <c:crossesAt val="0"/>
        <c:crossBetween val="midCat"/>
      </c:valAx>
      <c:valAx>
        <c:axId val="2149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017047"/>
        <c:axId val="50002013"/>
      </c:barChart>
      <c:catAx>
        <c:axId val="2101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013"/>
        <c:crossesAt val="0"/>
        <c:auto val="1"/>
        <c:lblAlgn val="ctr"/>
        <c:lblOffset val="100"/>
        <c:noMultiLvlLbl val="0"/>
      </c:catAx>
      <c:valAx>
        <c:axId val="5000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485015"/>
        <c:axId val="31430691"/>
      </c:barChart>
      <c:catAx>
        <c:axId val="8748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691"/>
        <c:crossesAt val="0"/>
        <c:auto val="1"/>
        <c:lblAlgn val="ctr"/>
        <c:lblOffset val="100"/>
        <c:noMultiLvlLbl val="0"/>
      </c:catAx>
      <c:valAx>
        <c:axId val="3143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012782"/>
        <c:axId val="90649674"/>
      </c:barChart>
      <c:catAx>
        <c:axId val="6801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674"/>
        <c:crossesAt val="0"/>
        <c:auto val="1"/>
        <c:lblAlgn val="ctr"/>
        <c:lblOffset val="100"/>
        <c:noMultiLvlLbl val="0"/>
      </c:catAx>
      <c:valAx>
        <c:axId val="9064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104962"/>
        <c:axId val="90345651"/>
      </c:areaChart>
      <c:catAx>
        <c:axId val="2110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651"/>
        <c:crossesAt val="0"/>
        <c:auto val="1"/>
        <c:lblAlgn val="ctr"/>
        <c:lblOffset val="100"/>
        <c:noMultiLvlLbl val="0"/>
      </c:catAx>
      <c:valAx>
        <c:axId val="9034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218280"/>
        <c:axId val="2121430"/>
      </c:areaChart>
      <c:catAx>
        <c:axId val="2321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30"/>
        <c:crossesAt val="0"/>
        <c:auto val="1"/>
        <c:lblAlgn val="ctr"/>
        <c:lblOffset val="100"/>
        <c:noMultiLvlLbl val="0"/>
      </c:catAx>
      <c:valAx>
        <c:axId val="212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220727"/>
        <c:axId val="70499099"/>
      </c:areaChart>
      <c:catAx>
        <c:axId val="4822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099"/>
        <c:crossesAt val="0"/>
        <c:auto val="1"/>
        <c:lblAlgn val="ctr"/>
        <c:lblOffset val="100"/>
        <c:noMultiLvlLbl val="0"/>
      </c:catAx>
      <c:valAx>
        <c:axId val="7049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33308"/>
        <c:axId val="17900710"/>
      </c:lineChart>
      <c:catAx>
        <c:axId val="7833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710"/>
        <c:crossesAt val="0"/>
        <c:auto val="1"/>
        <c:lblAlgn val="ctr"/>
        <c:lblOffset val="100"/>
        <c:noMultiLvlLbl val="0"/>
      </c:catAx>
      <c:valAx>
        <c:axId val="1790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129"/>
        <c:axId val="7652557"/>
      </c:lineChart>
      <c:catAx>
        <c:axId val="38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57"/>
        <c:crossesAt val="0"/>
        <c:auto val="1"/>
        <c:lblAlgn val="ctr"/>
        <c:lblOffset val="100"/>
        <c:noMultiLvlLbl val="0"/>
      </c:catAx>
      <c:valAx>
        <c:axId val="765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0008"/>
        <c:axId val="50219446"/>
      </c:lineChart>
      <c:catAx>
        <c:axId val="1142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446"/>
        <c:crossesAt val="0"/>
        <c:auto val="1"/>
        <c:lblAlgn val="ctr"/>
        <c:lblOffset val="100"/>
        <c:noMultiLvlLbl val="0"/>
      </c:catAx>
      <c:valAx>
        <c:axId val="5021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146069"/>
        <c:axId val="19719683"/>
      </c:scatterChart>
      <c:valAx>
        <c:axId val="851460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683"/>
        <c:crossesAt val="0"/>
        <c:crossBetween val="midCat"/>
      </c:valAx>
      <c:valAx>
        <c:axId val="197196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0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625487"/>
        <c:axId val="60842652"/>
      </c:radarChart>
      <c:catAx>
        <c:axId val="16625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652"/>
        <c:crossesAt val="0"/>
        <c:auto val="1"/>
        <c:lblAlgn val="ctr"/>
        <c:lblOffset val="100"/>
        <c:noMultiLvlLbl val="0"/>
      </c:catAx>
      <c:valAx>
        <c:axId val="60842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718423"/>
        <c:axId val="90878909"/>
      </c:radarChart>
      <c:catAx>
        <c:axId val="917184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909"/>
        <c:crossesAt val="0"/>
        <c:auto val="1"/>
        <c:lblAlgn val="ctr"/>
        <c:lblOffset val="100"/>
        <c:noMultiLvlLbl val="0"/>
      </c:catAx>
      <c:valAx>
        <c:axId val="90878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4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813319"/>
        <c:axId val="76769214"/>
      </c:radarChart>
      <c:catAx>
        <c:axId val="298133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214"/>
        <c:crossesAt val="0"/>
        <c:auto val="1"/>
        <c:lblAlgn val="ctr"/>
        <c:lblOffset val="100"/>
        <c:noMultiLvlLbl val="0"/>
      </c:catAx>
      <c:valAx>
        <c:axId val="76769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3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2926"/>
        <c:axId val="97319382"/>
      </c:lineChart>
      <c:catAx>
        <c:axId val="263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382"/>
        <c:crossesAt val="0"/>
        <c:auto val="1"/>
        <c:lblAlgn val="ctr"/>
        <c:lblOffset val="100"/>
        <c:noMultiLvlLbl val="0"/>
      </c:catAx>
      <c:valAx>
        <c:axId val="97319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579927"/>
        <c:axId val="78316993"/>
      </c:bubbleChart>
      <c:valAx>
        <c:axId val="2357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993"/>
        <c:crossesAt val="0"/>
        <c:crossBetween val="midCat"/>
      </c:valAx>
      <c:valAx>
        <c:axId val="7831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0998"/>
        <c:axId val="70862894"/>
      </c:lineChart>
      <c:catAx>
        <c:axId val="6990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894"/>
        <c:crossesAt val="0"/>
        <c:auto val="1"/>
        <c:lblAlgn val="ctr"/>
        <c:lblOffset val="100"/>
        <c:noMultiLvlLbl val="0"/>
      </c:catAx>
      <c:valAx>
        <c:axId val="70862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9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71174"/>
        <c:axId val="27847927"/>
      </c:lineChart>
      <c:catAx>
        <c:axId val="9507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927"/>
        <c:crossesAt val="0"/>
        <c:auto val="1"/>
        <c:lblAlgn val="ctr"/>
        <c:lblOffset val="100"/>
        <c:noMultiLvlLbl val="0"/>
      </c:catAx>
      <c:valAx>
        <c:axId val="27847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1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45712"/>
        <c:axId val="46104774"/>
      </c:lineChart>
      <c:catAx>
        <c:axId val="8734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774"/>
        <c:crossesAt val="0"/>
        <c:auto val="1"/>
        <c:lblAlgn val="ctr"/>
        <c:lblOffset val="100"/>
        <c:noMultiLvlLbl val="0"/>
      </c:catAx>
      <c:valAx>
        <c:axId val="461047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7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86551"/>
        <c:axId val="30812593"/>
      </c:lineChart>
      <c:catAx>
        <c:axId val="9458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593"/>
        <c:crossesAt val="0"/>
        <c:auto val="1"/>
        <c:lblAlgn val="ctr"/>
        <c:lblOffset val="100"/>
        <c:noMultiLvlLbl val="0"/>
      </c:catAx>
      <c:valAx>
        <c:axId val="30812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5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57479"/>
        <c:axId val="54347400"/>
      </c:lineChart>
      <c:catAx>
        <c:axId val="2545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400"/>
        <c:crossesAt val="0"/>
        <c:auto val="1"/>
        <c:lblAlgn val="ctr"/>
        <c:lblOffset val="100"/>
        <c:noMultiLvlLbl val="0"/>
      </c:catAx>
      <c:valAx>
        <c:axId val="54347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4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0589"/>
        <c:axId val="73664895"/>
      </c:lineChart>
      <c:catAx>
        <c:axId val="871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895"/>
        <c:crossesAt val="0"/>
        <c:auto val="1"/>
        <c:lblAlgn val="ctr"/>
        <c:lblOffset val="100"/>
        <c:noMultiLvlLbl val="0"/>
      </c:catAx>
      <c:valAx>
        <c:axId val="73664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04507"/>
        <c:axId val="44250418"/>
      </c:lineChart>
      <c:catAx>
        <c:axId val="7420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418"/>
        <c:crossesAt val="0"/>
        <c:auto val="1"/>
        <c:lblAlgn val="ctr"/>
        <c:lblOffset val="100"/>
        <c:noMultiLvlLbl val="0"/>
      </c:catAx>
      <c:valAx>
        <c:axId val="44250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5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17375"/>
        <c:axId val="92856069"/>
      </c:lineChart>
      <c:catAx>
        <c:axId val="8161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069"/>
        <c:crossesAt val="0"/>
        <c:auto val="1"/>
        <c:lblAlgn val="ctr"/>
        <c:lblOffset val="100"/>
        <c:noMultiLvlLbl val="0"/>
      </c:catAx>
      <c:valAx>
        <c:axId val="92856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37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25291"/>
        <c:axId val="94427783"/>
      </c:barChart>
      <c:catAx>
        <c:axId val="752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783"/>
        <c:auto val="1"/>
        <c:lblAlgn val="ctr"/>
        <c:lblOffset val="100"/>
        <c:noMultiLvlLbl val="0"/>
      </c:catAx>
      <c:valAx>
        <c:axId val="94427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013277"/>
        <c:axId val="7156717"/>
      </c:bubbleChart>
      <c:valAx>
        <c:axId val="8001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17"/>
        <c:crossesAt val="0"/>
        <c:crossBetween val="midCat"/>
      </c:valAx>
      <c:valAx>
        <c:axId val="715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224824"/>
        <c:axId val="98952974"/>
      </c:areaChart>
      <c:catAx>
        <c:axId val="2922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974"/>
        <c:auto val="1"/>
        <c:lblAlgn val="ctr"/>
        <c:lblOffset val="100"/>
        <c:noMultiLvlLbl val="0"/>
      </c:catAx>
      <c:valAx>
        <c:axId val="98952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954410"/>
        <c:axId val="45637960"/>
      </c:radarChart>
      <c:catAx>
        <c:axId val="859544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37960"/>
        <c:auto val="1"/>
        <c:lblAlgn val="ctr"/>
        <c:lblOffset val="100"/>
        <c:noMultiLvlLbl val="0"/>
      </c:catAx>
      <c:valAx>
        <c:axId val="45637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79374"/>
        <c:axId val="64057791"/>
      </c:lineChart>
      <c:catAx>
        <c:axId val="8557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791"/>
        <c:auto val="1"/>
        <c:lblAlgn val="ctr"/>
        <c:lblOffset val="100"/>
        <c:noMultiLvlLbl val="0"/>
      </c:catAx>
      <c:valAx>
        <c:axId val="64057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6644918"/>
        <c:axId val="11240766"/>
      </c:bubbleChart>
      <c:valAx>
        <c:axId val="7664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766"/>
        <c:crossesAt val="0"/>
        <c:crossBetween val="midCat"/>
      </c:valAx>
      <c:valAx>
        <c:axId val="1124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034941"/>
        <c:axId val="96556569"/>
      </c:scatterChart>
      <c:valAx>
        <c:axId val="8403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569"/>
        <c:crossesAt val="0"/>
        <c:crossBetween val="midCat"/>
      </c:valAx>
      <c:valAx>
        <c:axId val="96556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9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50435"/>
        <c:axId val="23926816"/>
      </c:lineChart>
      <c:catAx>
        <c:axId val="2285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816"/>
        <c:crossesAt val="0"/>
        <c:auto val="1"/>
        <c:lblAlgn val="ctr"/>
        <c:lblOffset val="100"/>
        <c:noMultiLvlLbl val="0"/>
      </c:catAx>
      <c:valAx>
        <c:axId val="23926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991758"/>
        <c:axId val="23196608"/>
      </c:barChart>
      <c:catAx>
        <c:axId val="9999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608"/>
        <c:crossesAt val="0"/>
        <c:auto val="1"/>
        <c:lblAlgn val="ctr"/>
        <c:lblOffset val="100"/>
        <c:noMultiLvlLbl val="0"/>
      </c:catAx>
      <c:valAx>
        <c:axId val="23196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429936"/>
        <c:axId val="14124824"/>
      </c:areaChart>
      <c:catAx>
        <c:axId val="2342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824"/>
        <c:crossesAt val="0"/>
        <c:auto val="1"/>
        <c:lblAlgn val="ctr"/>
        <c:lblOffset val="100"/>
        <c:noMultiLvlLbl val="0"/>
      </c:catAx>
      <c:valAx>
        <c:axId val="14124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65042"/>
        <c:axId val="58920783"/>
      </c:barChart>
      <c:catAx>
        <c:axId val="616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783"/>
        <c:crossesAt val="0"/>
        <c:auto val="1"/>
        <c:lblAlgn val="ctr"/>
        <c:lblOffset val="100"/>
        <c:noMultiLvlLbl val="0"/>
      </c:catAx>
      <c:valAx>
        <c:axId val="5892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744867"/>
        <c:axId val="63760626"/>
      </c:bubbleChart>
      <c:valAx>
        <c:axId val="5174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626"/>
        <c:crossesAt val="0"/>
        <c:crossBetween val="midCat"/>
      </c:valAx>
      <c:valAx>
        <c:axId val="6376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151328"/>
        <c:axId val="45417791"/>
      </c:bubbleChart>
      <c:valAx>
        <c:axId val="1815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791"/>
        <c:crossesAt val="0"/>
        <c:crossBetween val="midCat"/>
      </c:valAx>
      <c:valAx>
        <c:axId val="4541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840017"/>
        <c:axId val="59743890"/>
      </c:barChart>
      <c:catAx>
        <c:axId val="4584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890"/>
        <c:crossesAt val="0"/>
        <c:auto val="1"/>
        <c:lblAlgn val="ctr"/>
        <c:lblOffset val="100"/>
        <c:noMultiLvlLbl val="0"/>
      </c:catAx>
      <c:valAx>
        <c:axId val="5974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118441"/>
        <c:axId val="94491272"/>
      </c:barChart>
      <c:catAx>
        <c:axId val="69118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272"/>
        <c:crossesAt val="0"/>
        <c:auto val="1"/>
        <c:lblAlgn val="ctr"/>
        <c:lblOffset val="100"/>
        <c:noMultiLvlLbl val="0"/>
      </c:catAx>
      <c:valAx>
        <c:axId val="9449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152666"/>
        <c:axId val="71997054"/>
      </c:barChart>
      <c:catAx>
        <c:axId val="7215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054"/>
        <c:crossesAt val="0"/>
        <c:auto val="1"/>
        <c:lblAlgn val="ctr"/>
        <c:lblOffset val="100"/>
        <c:noMultiLvlLbl val="0"/>
      </c:catAx>
      <c:valAx>
        <c:axId val="7199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