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81819"/>
        <c:axId val="26852980"/>
      </c:scatterChart>
      <c:valAx>
        <c:axId val="666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80"/>
        <c:crossesAt val="0"/>
        <c:crossBetween val="midCat"/>
      </c:valAx>
      <c:valAx>
        <c:axId val="268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639758"/>
        <c:axId val="29535887"/>
      </c:barChart>
      <c:catAx>
        <c:axId val="306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87"/>
        <c:crossesAt val="0"/>
        <c:auto val="1"/>
        <c:lblAlgn val="ctr"/>
        <c:lblOffset val="100"/>
        <c:noMultiLvlLbl val="0"/>
      </c:catAx>
      <c:valAx>
        <c:axId val="295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86828"/>
        <c:axId val="19203675"/>
      </c:barChart>
      <c:catAx>
        <c:axId val="9508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75"/>
        <c:crossesAt val="0"/>
        <c:auto val="1"/>
        <c:lblAlgn val="ctr"/>
        <c:lblOffset val="100"/>
        <c:noMultiLvlLbl val="0"/>
      </c:catAx>
      <c:valAx>
        <c:axId val="192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16053"/>
        <c:axId val="87572952"/>
      </c:barChart>
      <c:catAx>
        <c:axId val="314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52"/>
        <c:crossesAt val="0"/>
        <c:auto val="1"/>
        <c:lblAlgn val="ctr"/>
        <c:lblOffset val="100"/>
        <c:noMultiLvlLbl val="0"/>
      </c:catAx>
      <c:valAx>
        <c:axId val="875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143280"/>
        <c:axId val="68387013"/>
      </c:areaChart>
      <c:catAx>
        <c:axId val="531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013"/>
        <c:crossesAt val="0"/>
        <c:auto val="1"/>
        <c:lblAlgn val="ctr"/>
        <c:lblOffset val="100"/>
        <c:noMultiLvlLbl val="0"/>
      </c:catAx>
      <c:valAx>
        <c:axId val="683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30602"/>
        <c:axId val="53951239"/>
      </c:areaChart>
      <c:catAx>
        <c:axId val="607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39"/>
        <c:crossesAt val="0"/>
        <c:auto val="1"/>
        <c:lblAlgn val="ctr"/>
        <c:lblOffset val="100"/>
        <c:noMultiLvlLbl val="0"/>
      </c:catAx>
      <c:valAx>
        <c:axId val="539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587396"/>
        <c:axId val="44075412"/>
      </c:areaChart>
      <c:catAx>
        <c:axId val="2358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12"/>
        <c:crossesAt val="0"/>
        <c:auto val="1"/>
        <c:lblAlgn val="ctr"/>
        <c:lblOffset val="100"/>
        <c:noMultiLvlLbl val="0"/>
      </c:catAx>
      <c:valAx>
        <c:axId val="440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550"/>
        <c:axId val="43950282"/>
      </c:lineChart>
      <c:catAx>
        <c:axId val="53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282"/>
        <c:crossesAt val="0"/>
        <c:auto val="1"/>
        <c:lblAlgn val="ctr"/>
        <c:lblOffset val="100"/>
        <c:noMultiLvlLbl val="0"/>
      </c:catAx>
      <c:valAx>
        <c:axId val="439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2235"/>
        <c:axId val="63501029"/>
      </c:lineChart>
      <c:catAx>
        <c:axId val="745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29"/>
        <c:crossesAt val="0"/>
        <c:auto val="1"/>
        <c:lblAlgn val="ctr"/>
        <c:lblOffset val="100"/>
        <c:noMultiLvlLbl val="0"/>
      </c:catAx>
      <c:valAx>
        <c:axId val="635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0619"/>
        <c:axId val="76810432"/>
      </c:lineChart>
      <c:catAx>
        <c:axId val="191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432"/>
        <c:crossesAt val="0"/>
        <c:auto val="1"/>
        <c:lblAlgn val="ctr"/>
        <c:lblOffset val="100"/>
        <c:noMultiLvlLbl val="0"/>
      </c:catAx>
      <c:valAx>
        <c:axId val="768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08228"/>
        <c:axId val="43447121"/>
      </c:scatterChart>
      <c:valAx>
        <c:axId val="95808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21"/>
        <c:crossesAt val="0"/>
        <c:crossBetween val="midCat"/>
      </c:valAx>
      <c:valAx>
        <c:axId val="43447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90873"/>
        <c:axId val="75899601"/>
      </c:radarChart>
      <c:catAx>
        <c:axId val="72190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601"/>
        <c:crossesAt val="0"/>
        <c:auto val="1"/>
        <c:lblAlgn val="ctr"/>
        <c:lblOffset val="100"/>
        <c:noMultiLvlLbl val="0"/>
      </c:catAx>
      <c:valAx>
        <c:axId val="75899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34694"/>
        <c:axId val="34119801"/>
      </c:radarChart>
      <c:catAx>
        <c:axId val="53634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801"/>
        <c:crossesAt val="0"/>
        <c:auto val="1"/>
        <c:lblAlgn val="ctr"/>
        <c:lblOffset val="100"/>
        <c:noMultiLvlLbl val="0"/>
      </c:catAx>
      <c:valAx>
        <c:axId val="3411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70035"/>
        <c:axId val="65746202"/>
      </c:radarChart>
      <c:catAx>
        <c:axId val="88170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02"/>
        <c:crossesAt val="0"/>
        <c:auto val="1"/>
        <c:lblAlgn val="ctr"/>
        <c:lblOffset val="100"/>
        <c:noMultiLvlLbl val="0"/>
      </c:catAx>
      <c:valAx>
        <c:axId val="6574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2904"/>
        <c:axId val="93760096"/>
      </c:lineChart>
      <c:catAx>
        <c:axId val="147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96"/>
        <c:crossesAt val="0"/>
        <c:auto val="1"/>
        <c:lblAlgn val="ctr"/>
        <c:lblOffset val="100"/>
        <c:noMultiLvlLbl val="0"/>
      </c:catAx>
      <c:valAx>
        <c:axId val="9376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53632"/>
        <c:axId val="72367199"/>
      </c:bubbleChart>
      <c:valAx>
        <c:axId val="464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199"/>
        <c:crossesAt val="0"/>
        <c:crossBetween val="midCat"/>
      </c:valAx>
      <c:valAx>
        <c:axId val="723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8887"/>
        <c:axId val="38331432"/>
      </c:lineChart>
      <c:catAx>
        <c:axId val="472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32"/>
        <c:crossesAt val="0"/>
        <c:auto val="1"/>
        <c:lblAlgn val="ctr"/>
        <c:lblOffset val="100"/>
        <c:noMultiLvlLbl val="0"/>
      </c:catAx>
      <c:valAx>
        <c:axId val="3833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3233"/>
        <c:axId val="5005"/>
      </c:lineChart>
      <c:catAx>
        <c:axId val="694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"/>
        <c:crossesAt val="0"/>
        <c:auto val="1"/>
        <c:lblAlgn val="ctr"/>
        <c:lblOffset val="100"/>
        <c:noMultiLvlLbl val="0"/>
      </c:catAx>
      <c:valAx>
        <c:axId val="5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367"/>
        <c:axId val="46740720"/>
      </c:lineChart>
      <c:catAx>
        <c:axId val="79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20"/>
        <c:crossesAt val="0"/>
        <c:auto val="1"/>
        <c:lblAlgn val="ctr"/>
        <c:lblOffset val="100"/>
        <c:noMultiLvlLbl val="0"/>
      </c:catAx>
      <c:valAx>
        <c:axId val="467407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5700"/>
        <c:axId val="71978065"/>
      </c:lineChart>
      <c:catAx>
        <c:axId val="618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65"/>
        <c:crossesAt val="0"/>
        <c:auto val="1"/>
        <c:lblAlgn val="ctr"/>
        <c:lblOffset val="100"/>
        <c:noMultiLvlLbl val="0"/>
      </c:catAx>
      <c:valAx>
        <c:axId val="7197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1668"/>
        <c:axId val="84453309"/>
      </c:lineChart>
      <c:catAx>
        <c:axId val="115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309"/>
        <c:crossesAt val="0"/>
        <c:auto val="1"/>
        <c:lblAlgn val="ctr"/>
        <c:lblOffset val="100"/>
        <c:noMultiLvlLbl val="0"/>
      </c:catAx>
      <c:valAx>
        <c:axId val="8445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0513"/>
        <c:axId val="32973745"/>
      </c:lineChart>
      <c:catAx>
        <c:axId val="567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745"/>
        <c:crossesAt val="0"/>
        <c:auto val="1"/>
        <c:lblAlgn val="ctr"/>
        <c:lblOffset val="100"/>
        <c:noMultiLvlLbl val="0"/>
      </c:catAx>
      <c:valAx>
        <c:axId val="32973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9884"/>
        <c:axId val="96649172"/>
      </c:lineChart>
      <c:catAx>
        <c:axId val="586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72"/>
        <c:crossesAt val="0"/>
        <c:auto val="1"/>
        <c:lblAlgn val="ctr"/>
        <c:lblOffset val="100"/>
        <c:noMultiLvlLbl val="0"/>
      </c:catAx>
      <c:valAx>
        <c:axId val="96649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284"/>
        <c:axId val="31856303"/>
      </c:lineChart>
      <c:catAx>
        <c:axId val="60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03"/>
        <c:crossesAt val="0"/>
        <c:auto val="1"/>
        <c:lblAlgn val="ctr"/>
        <c:lblOffset val="100"/>
        <c:noMultiLvlLbl val="0"/>
      </c:catAx>
      <c:valAx>
        <c:axId val="3185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26650"/>
        <c:axId val="56780802"/>
      </c:barChart>
      <c:catAx>
        <c:axId val="291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802"/>
        <c:auto val="1"/>
        <c:lblAlgn val="ctr"/>
        <c:lblOffset val="100"/>
        <c:noMultiLvlLbl val="0"/>
      </c:catAx>
      <c:valAx>
        <c:axId val="56780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99470"/>
        <c:axId val="8088770"/>
      </c:bubbleChart>
      <c:valAx>
        <c:axId val="667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70"/>
        <c:crossesAt val="0"/>
        <c:crossBetween val="midCat"/>
      </c:valAx>
      <c:valAx>
        <c:axId val="80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94066"/>
        <c:axId val="48210701"/>
      </c:areaChart>
      <c:catAx>
        <c:axId val="169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01"/>
        <c:auto val="1"/>
        <c:lblAlgn val="ctr"/>
        <c:lblOffset val="100"/>
        <c:noMultiLvlLbl val="0"/>
      </c:catAx>
      <c:valAx>
        <c:axId val="4821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046817"/>
        <c:axId val="4565283"/>
      </c:radarChart>
      <c:catAx>
        <c:axId val="940468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283"/>
        <c:auto val="1"/>
        <c:lblAlgn val="ctr"/>
        <c:lblOffset val="100"/>
        <c:noMultiLvlLbl val="0"/>
      </c:catAx>
      <c:valAx>
        <c:axId val="456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3314"/>
        <c:axId val="77605251"/>
      </c:lineChart>
      <c:catAx>
        <c:axId val="264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51"/>
        <c:auto val="1"/>
        <c:lblAlgn val="ctr"/>
        <c:lblOffset val="100"/>
        <c:noMultiLvlLbl val="0"/>
      </c:catAx>
      <c:valAx>
        <c:axId val="7760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905012"/>
        <c:axId val="37550172"/>
      </c:bubbleChart>
      <c:valAx>
        <c:axId val="729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72"/>
        <c:crossesAt val="0"/>
        <c:crossBetween val="midCat"/>
      </c:valAx>
      <c:valAx>
        <c:axId val="375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83993"/>
        <c:axId val="98136831"/>
      </c:scatterChart>
      <c:valAx>
        <c:axId val="195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31"/>
        <c:crossesAt val="0"/>
        <c:crossBetween val="midCat"/>
      </c:valAx>
      <c:valAx>
        <c:axId val="98136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005"/>
        <c:axId val="62950484"/>
      </c:lineChart>
      <c:catAx>
        <c:axId val="7137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84"/>
        <c:crossesAt val="0"/>
        <c:auto val="1"/>
        <c:lblAlgn val="ctr"/>
        <c:lblOffset val="100"/>
        <c:noMultiLvlLbl val="0"/>
      </c:catAx>
      <c:valAx>
        <c:axId val="6295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441893"/>
        <c:axId val="27920869"/>
      </c:barChart>
      <c:catAx>
        <c:axId val="594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69"/>
        <c:crossesAt val="0"/>
        <c:auto val="1"/>
        <c:lblAlgn val="ctr"/>
        <c:lblOffset val="100"/>
        <c:noMultiLvlLbl val="0"/>
      </c:catAx>
      <c:valAx>
        <c:axId val="2792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4547"/>
        <c:axId val="69754782"/>
      </c:areaChart>
      <c:catAx>
        <c:axId val="69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82"/>
        <c:crossesAt val="0"/>
        <c:auto val="1"/>
        <c:lblAlgn val="ctr"/>
        <c:lblOffset val="100"/>
        <c:noMultiLvlLbl val="0"/>
      </c:catAx>
      <c:valAx>
        <c:axId val="6975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05806"/>
        <c:axId val="10775480"/>
      </c:barChart>
      <c:catAx>
        <c:axId val="739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480"/>
        <c:crossesAt val="0"/>
        <c:auto val="1"/>
        <c:lblAlgn val="ctr"/>
        <c:lblOffset val="100"/>
        <c:noMultiLvlLbl val="0"/>
      </c:catAx>
      <c:valAx>
        <c:axId val="10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79899"/>
        <c:axId val="36919489"/>
      </c:bubbleChart>
      <c:valAx>
        <c:axId val="708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89"/>
        <c:crossesAt val="0"/>
        <c:crossBetween val="midCat"/>
      </c:valAx>
      <c:valAx>
        <c:axId val="369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95303"/>
        <c:axId val="92691089"/>
      </c:bubbleChart>
      <c:valAx>
        <c:axId val="841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89"/>
        <c:crossesAt val="0"/>
        <c:crossBetween val="midCat"/>
      </c:valAx>
      <c:valAx>
        <c:axId val="926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41537"/>
        <c:axId val="63507080"/>
      </c:barChart>
      <c:catAx>
        <c:axId val="900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080"/>
        <c:crossesAt val="0"/>
        <c:auto val="1"/>
        <c:lblAlgn val="ctr"/>
        <c:lblOffset val="100"/>
        <c:noMultiLvlLbl val="0"/>
      </c:catAx>
      <c:valAx>
        <c:axId val="635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43258"/>
        <c:axId val="52246855"/>
      </c:barChart>
      <c:catAx>
        <c:axId val="4334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855"/>
        <c:crossesAt val="0"/>
        <c:auto val="1"/>
        <c:lblAlgn val="ctr"/>
        <c:lblOffset val="100"/>
        <c:noMultiLvlLbl val="0"/>
      </c:catAx>
      <c:valAx>
        <c:axId val="522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32887"/>
        <c:axId val="35498824"/>
      </c:barChart>
      <c:catAx>
        <c:axId val="311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24"/>
        <c:crossesAt val="0"/>
        <c:auto val="1"/>
        <c:lblAlgn val="ctr"/>
        <c:lblOffset val="100"/>
        <c:noMultiLvlLbl val="0"/>
      </c:catAx>
      <c:valAx>
        <c:axId val="354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