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009834"/>
        <c:axId val="6411598"/>
      </c:scatterChart>
      <c:valAx>
        <c:axId val="7600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98"/>
        <c:crossesAt val="0"/>
        <c:crossBetween val="midCat"/>
      </c:valAx>
      <c:valAx>
        <c:axId val="64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054924"/>
        <c:axId val="4509968"/>
      </c:barChart>
      <c:catAx>
        <c:axId val="7705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8"/>
        <c:crossesAt val="0"/>
        <c:auto val="1"/>
        <c:lblAlgn val="ctr"/>
        <c:lblOffset val="100"/>
        <c:noMultiLvlLbl val="0"/>
      </c:catAx>
      <c:valAx>
        <c:axId val="45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57809"/>
        <c:axId val="90472910"/>
      </c:barChart>
      <c:catAx>
        <c:axId val="7505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910"/>
        <c:crossesAt val="0"/>
        <c:auto val="1"/>
        <c:lblAlgn val="ctr"/>
        <c:lblOffset val="100"/>
        <c:noMultiLvlLbl val="0"/>
      </c:catAx>
      <c:valAx>
        <c:axId val="904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04244"/>
        <c:axId val="16818686"/>
      </c:barChart>
      <c:catAx>
        <c:axId val="188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686"/>
        <c:crossesAt val="0"/>
        <c:auto val="1"/>
        <c:lblAlgn val="ctr"/>
        <c:lblOffset val="100"/>
        <c:noMultiLvlLbl val="0"/>
      </c:catAx>
      <c:valAx>
        <c:axId val="168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588164"/>
        <c:axId val="75425179"/>
      </c:areaChart>
      <c:catAx>
        <c:axId val="2258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179"/>
        <c:crossesAt val="0"/>
        <c:auto val="1"/>
        <c:lblAlgn val="ctr"/>
        <c:lblOffset val="100"/>
        <c:noMultiLvlLbl val="0"/>
      </c:catAx>
      <c:valAx>
        <c:axId val="754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383739"/>
        <c:axId val="61197100"/>
      </c:areaChart>
      <c:catAx>
        <c:axId val="9538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100"/>
        <c:crossesAt val="0"/>
        <c:auto val="1"/>
        <c:lblAlgn val="ctr"/>
        <c:lblOffset val="100"/>
        <c:noMultiLvlLbl val="0"/>
      </c:catAx>
      <c:valAx>
        <c:axId val="611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790848"/>
        <c:axId val="95875418"/>
      </c:areaChart>
      <c:catAx>
        <c:axId val="6079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418"/>
        <c:crossesAt val="0"/>
        <c:auto val="1"/>
        <c:lblAlgn val="ctr"/>
        <c:lblOffset val="100"/>
        <c:noMultiLvlLbl val="0"/>
      </c:catAx>
      <c:valAx>
        <c:axId val="958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2892"/>
        <c:axId val="29138690"/>
      </c:lineChart>
      <c:catAx>
        <c:axId val="4047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690"/>
        <c:crossesAt val="0"/>
        <c:auto val="1"/>
        <c:lblAlgn val="ctr"/>
        <c:lblOffset val="100"/>
        <c:noMultiLvlLbl val="0"/>
      </c:catAx>
      <c:valAx>
        <c:axId val="291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2445"/>
        <c:axId val="45756706"/>
      </c:lineChart>
      <c:catAx>
        <c:axId val="9991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706"/>
        <c:crossesAt val="0"/>
        <c:auto val="1"/>
        <c:lblAlgn val="ctr"/>
        <c:lblOffset val="100"/>
        <c:noMultiLvlLbl val="0"/>
      </c:catAx>
      <c:valAx>
        <c:axId val="457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1742"/>
        <c:axId val="98455670"/>
      </c:lineChart>
      <c:catAx>
        <c:axId val="1882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670"/>
        <c:crossesAt val="0"/>
        <c:auto val="1"/>
        <c:lblAlgn val="ctr"/>
        <c:lblOffset val="100"/>
        <c:noMultiLvlLbl val="0"/>
      </c:catAx>
      <c:valAx>
        <c:axId val="984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555292"/>
        <c:axId val="89852505"/>
      </c:scatterChart>
      <c:valAx>
        <c:axId val="185552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505"/>
        <c:crossesAt val="0"/>
        <c:crossBetween val="midCat"/>
      </c:valAx>
      <c:valAx>
        <c:axId val="89852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424257"/>
        <c:axId val="55592054"/>
      </c:radarChart>
      <c:catAx>
        <c:axId val="76424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054"/>
        <c:crossesAt val="0"/>
        <c:auto val="1"/>
        <c:lblAlgn val="ctr"/>
        <c:lblOffset val="100"/>
        <c:noMultiLvlLbl val="0"/>
      </c:catAx>
      <c:valAx>
        <c:axId val="55592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86492"/>
        <c:axId val="39878615"/>
      </c:radarChart>
      <c:catAx>
        <c:axId val="29186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615"/>
        <c:crossesAt val="0"/>
        <c:auto val="1"/>
        <c:lblAlgn val="ctr"/>
        <c:lblOffset val="100"/>
        <c:noMultiLvlLbl val="0"/>
      </c:catAx>
      <c:valAx>
        <c:axId val="39878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3319"/>
        <c:axId val="10512598"/>
      </c:radarChart>
      <c:catAx>
        <c:axId val="8203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598"/>
        <c:crossesAt val="0"/>
        <c:auto val="1"/>
        <c:lblAlgn val="ctr"/>
        <c:lblOffset val="100"/>
        <c:noMultiLvlLbl val="0"/>
      </c:catAx>
      <c:valAx>
        <c:axId val="10512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6595"/>
        <c:axId val="12848695"/>
      </c:lineChart>
      <c:catAx>
        <c:axId val="4982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695"/>
        <c:crossesAt val="0"/>
        <c:auto val="1"/>
        <c:lblAlgn val="ctr"/>
        <c:lblOffset val="100"/>
        <c:noMultiLvlLbl val="0"/>
      </c:catAx>
      <c:valAx>
        <c:axId val="12848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94392"/>
        <c:axId val="33979091"/>
      </c:bubbleChart>
      <c:valAx>
        <c:axId val="9509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091"/>
        <c:crossesAt val="0"/>
        <c:crossBetween val="midCat"/>
      </c:valAx>
      <c:valAx>
        <c:axId val="339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7773"/>
        <c:axId val="34173921"/>
      </c:lineChart>
      <c:catAx>
        <c:axId val="8663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921"/>
        <c:crossesAt val="0"/>
        <c:auto val="1"/>
        <c:lblAlgn val="ctr"/>
        <c:lblOffset val="100"/>
        <c:noMultiLvlLbl val="0"/>
      </c:catAx>
      <c:valAx>
        <c:axId val="34173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9912"/>
        <c:axId val="80695098"/>
      </c:lineChart>
      <c:catAx>
        <c:axId val="7318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098"/>
        <c:crossesAt val="0"/>
        <c:auto val="1"/>
        <c:lblAlgn val="ctr"/>
        <c:lblOffset val="100"/>
        <c:noMultiLvlLbl val="0"/>
      </c:catAx>
      <c:valAx>
        <c:axId val="80695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9273"/>
        <c:axId val="65472962"/>
      </c:lineChart>
      <c:catAx>
        <c:axId val="919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962"/>
        <c:crossesAt val="0"/>
        <c:auto val="1"/>
        <c:lblAlgn val="ctr"/>
        <c:lblOffset val="100"/>
        <c:noMultiLvlLbl val="0"/>
      </c:catAx>
      <c:valAx>
        <c:axId val="654729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2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6796"/>
        <c:axId val="45390948"/>
      </c:lineChart>
      <c:catAx>
        <c:axId val="8509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948"/>
        <c:crossesAt val="0"/>
        <c:auto val="1"/>
        <c:lblAlgn val="ctr"/>
        <c:lblOffset val="100"/>
        <c:noMultiLvlLbl val="0"/>
      </c:catAx>
      <c:valAx>
        <c:axId val="45390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8091"/>
        <c:axId val="62919043"/>
      </c:lineChart>
      <c:catAx>
        <c:axId val="3491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043"/>
        <c:crossesAt val="0"/>
        <c:auto val="1"/>
        <c:lblAlgn val="ctr"/>
        <c:lblOffset val="100"/>
        <c:noMultiLvlLbl val="0"/>
      </c:catAx>
      <c:valAx>
        <c:axId val="6291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0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5789"/>
        <c:axId val="8972272"/>
      </c:lineChart>
      <c:catAx>
        <c:axId val="966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72"/>
        <c:crossesAt val="0"/>
        <c:auto val="1"/>
        <c:lblAlgn val="ctr"/>
        <c:lblOffset val="100"/>
        <c:noMultiLvlLbl val="0"/>
      </c:catAx>
      <c:valAx>
        <c:axId val="8972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3136"/>
        <c:axId val="13636348"/>
      </c:lineChart>
      <c:catAx>
        <c:axId val="126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348"/>
        <c:crossesAt val="0"/>
        <c:auto val="1"/>
        <c:lblAlgn val="ctr"/>
        <c:lblOffset val="100"/>
        <c:noMultiLvlLbl val="0"/>
      </c:catAx>
      <c:valAx>
        <c:axId val="1363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1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4644"/>
        <c:axId val="67369778"/>
      </c:lineChart>
      <c:catAx>
        <c:axId val="4223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778"/>
        <c:crossesAt val="0"/>
        <c:auto val="1"/>
        <c:lblAlgn val="ctr"/>
        <c:lblOffset val="100"/>
        <c:noMultiLvlLbl val="0"/>
      </c:catAx>
      <c:valAx>
        <c:axId val="67369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6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745849"/>
        <c:axId val="28003350"/>
      </c:barChart>
      <c:catAx>
        <c:axId val="107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350"/>
        <c:auto val="1"/>
        <c:lblAlgn val="ctr"/>
        <c:lblOffset val="100"/>
        <c:noMultiLvlLbl val="0"/>
      </c:catAx>
      <c:valAx>
        <c:axId val="28003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64893"/>
        <c:axId val="87916103"/>
      </c:bubbleChart>
      <c:valAx>
        <c:axId val="562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103"/>
        <c:crossesAt val="0"/>
        <c:crossBetween val="midCat"/>
      </c:valAx>
      <c:valAx>
        <c:axId val="879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700620"/>
        <c:axId val="38388944"/>
      </c:areaChart>
      <c:catAx>
        <c:axId val="427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944"/>
        <c:auto val="1"/>
        <c:lblAlgn val="ctr"/>
        <c:lblOffset val="100"/>
        <c:noMultiLvlLbl val="0"/>
      </c:catAx>
      <c:valAx>
        <c:axId val="38388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367507"/>
        <c:axId val="77592033"/>
      </c:radarChart>
      <c:catAx>
        <c:axId val="743675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92033"/>
        <c:auto val="1"/>
        <c:lblAlgn val="ctr"/>
        <c:lblOffset val="100"/>
        <c:noMultiLvlLbl val="0"/>
      </c:catAx>
      <c:valAx>
        <c:axId val="77592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2496"/>
        <c:axId val="9637551"/>
      </c:lineChart>
      <c:catAx>
        <c:axId val="9388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51"/>
        <c:auto val="1"/>
        <c:lblAlgn val="ctr"/>
        <c:lblOffset val="100"/>
        <c:noMultiLvlLbl val="0"/>
      </c:catAx>
      <c:valAx>
        <c:axId val="9637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34019"/>
        <c:axId val="47046267"/>
      </c:bubbleChart>
      <c:valAx>
        <c:axId val="31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267"/>
        <c:crossesAt val="0"/>
        <c:crossBetween val="midCat"/>
      </c:valAx>
      <c:valAx>
        <c:axId val="470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785902"/>
        <c:axId val="96215500"/>
      </c:scatterChart>
      <c:valAx>
        <c:axId val="6078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500"/>
        <c:crossesAt val="0"/>
        <c:crossBetween val="midCat"/>
      </c:valAx>
      <c:valAx>
        <c:axId val="9621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0904"/>
        <c:axId val="72911293"/>
      </c:lineChart>
      <c:catAx>
        <c:axId val="9986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293"/>
        <c:crossesAt val="0"/>
        <c:auto val="1"/>
        <c:lblAlgn val="ctr"/>
        <c:lblOffset val="100"/>
        <c:noMultiLvlLbl val="0"/>
      </c:catAx>
      <c:valAx>
        <c:axId val="7291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347439"/>
        <c:axId val="72167122"/>
      </c:barChart>
      <c:catAx>
        <c:axId val="6234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122"/>
        <c:crossesAt val="0"/>
        <c:auto val="1"/>
        <c:lblAlgn val="ctr"/>
        <c:lblOffset val="100"/>
        <c:noMultiLvlLbl val="0"/>
      </c:catAx>
      <c:valAx>
        <c:axId val="72167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75384"/>
        <c:axId val="67182559"/>
      </c:areaChart>
      <c:catAx>
        <c:axId val="967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559"/>
        <c:crossesAt val="0"/>
        <c:auto val="1"/>
        <c:lblAlgn val="ctr"/>
        <c:lblOffset val="100"/>
        <c:noMultiLvlLbl val="0"/>
      </c:catAx>
      <c:valAx>
        <c:axId val="67182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637678"/>
        <c:axId val="26850947"/>
      </c:barChart>
      <c:catAx>
        <c:axId val="106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947"/>
        <c:crossesAt val="0"/>
        <c:auto val="1"/>
        <c:lblAlgn val="ctr"/>
        <c:lblOffset val="100"/>
        <c:noMultiLvlLbl val="0"/>
      </c:catAx>
      <c:valAx>
        <c:axId val="268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57970"/>
        <c:axId val="54195058"/>
      </c:bubbleChart>
      <c:valAx>
        <c:axId val="298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058"/>
        <c:crossesAt val="0"/>
        <c:crossBetween val="midCat"/>
      </c:valAx>
      <c:valAx>
        <c:axId val="541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98377"/>
        <c:axId val="55562256"/>
      </c:bubbleChart>
      <c:valAx>
        <c:axId val="374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256"/>
        <c:crossesAt val="0"/>
        <c:crossBetween val="midCat"/>
      </c:valAx>
      <c:valAx>
        <c:axId val="555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635073"/>
        <c:axId val="16312367"/>
      </c:barChart>
      <c:catAx>
        <c:axId val="606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367"/>
        <c:crossesAt val="0"/>
        <c:auto val="1"/>
        <c:lblAlgn val="ctr"/>
        <c:lblOffset val="100"/>
        <c:noMultiLvlLbl val="0"/>
      </c:catAx>
      <c:valAx>
        <c:axId val="163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88456"/>
        <c:axId val="18953622"/>
      </c:barChart>
      <c:catAx>
        <c:axId val="97788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622"/>
        <c:crossesAt val="0"/>
        <c:auto val="1"/>
        <c:lblAlgn val="ctr"/>
        <c:lblOffset val="100"/>
        <c:noMultiLvlLbl val="0"/>
      </c:catAx>
      <c:valAx>
        <c:axId val="189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6538"/>
        <c:axId val="76512749"/>
      </c:barChart>
      <c:catAx>
        <c:axId val="748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749"/>
        <c:crossesAt val="0"/>
        <c:auto val="1"/>
        <c:lblAlgn val="ctr"/>
        <c:lblOffset val="100"/>
        <c:noMultiLvlLbl val="0"/>
      </c:catAx>
      <c:valAx>
        <c:axId val="765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