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61526"/>
        <c:axId val="64893677"/>
      </c:scatterChart>
      <c:valAx>
        <c:axId val="798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677"/>
        <c:crossesAt val="0"/>
        <c:crossBetween val="midCat"/>
      </c:valAx>
      <c:valAx>
        <c:axId val="648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677508"/>
        <c:axId val="55985281"/>
      </c:barChart>
      <c:catAx>
        <c:axId val="2467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281"/>
        <c:crossesAt val="0"/>
        <c:auto val="1"/>
        <c:lblAlgn val="ctr"/>
        <c:lblOffset val="100"/>
        <c:noMultiLvlLbl val="0"/>
      </c:catAx>
      <c:valAx>
        <c:axId val="559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40061"/>
        <c:axId val="63634831"/>
      </c:barChart>
      <c:catAx>
        <c:axId val="464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831"/>
        <c:crossesAt val="0"/>
        <c:auto val="1"/>
        <c:lblAlgn val="ctr"/>
        <c:lblOffset val="100"/>
        <c:noMultiLvlLbl val="0"/>
      </c:catAx>
      <c:valAx>
        <c:axId val="636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26585"/>
        <c:axId val="13080204"/>
      </c:barChart>
      <c:catAx>
        <c:axId val="7992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204"/>
        <c:crossesAt val="0"/>
        <c:auto val="1"/>
        <c:lblAlgn val="ctr"/>
        <c:lblOffset val="100"/>
        <c:noMultiLvlLbl val="0"/>
      </c:catAx>
      <c:valAx>
        <c:axId val="130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69957"/>
        <c:axId val="96035405"/>
      </c:areaChart>
      <c:catAx>
        <c:axId val="99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405"/>
        <c:crossesAt val="0"/>
        <c:auto val="1"/>
        <c:lblAlgn val="ctr"/>
        <c:lblOffset val="100"/>
        <c:noMultiLvlLbl val="0"/>
      </c:catAx>
      <c:valAx>
        <c:axId val="960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19"/>
        <c:axId val="46678012"/>
      </c:areaChart>
      <c:catAx>
        <c:axId val="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012"/>
        <c:crossesAt val="0"/>
        <c:auto val="1"/>
        <c:lblAlgn val="ctr"/>
        <c:lblOffset val="100"/>
        <c:noMultiLvlLbl val="0"/>
      </c:catAx>
      <c:valAx>
        <c:axId val="466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504108"/>
        <c:axId val="40389778"/>
      </c:areaChart>
      <c:catAx>
        <c:axId val="1750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778"/>
        <c:crossesAt val="0"/>
        <c:auto val="1"/>
        <c:lblAlgn val="ctr"/>
        <c:lblOffset val="100"/>
        <c:noMultiLvlLbl val="0"/>
      </c:catAx>
      <c:valAx>
        <c:axId val="403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3572"/>
        <c:axId val="60060967"/>
      </c:lineChart>
      <c:catAx>
        <c:axId val="262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967"/>
        <c:crossesAt val="0"/>
        <c:auto val="1"/>
        <c:lblAlgn val="ctr"/>
        <c:lblOffset val="100"/>
        <c:noMultiLvlLbl val="0"/>
      </c:catAx>
      <c:valAx>
        <c:axId val="600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3281"/>
        <c:axId val="59820638"/>
      </c:lineChart>
      <c:catAx>
        <c:axId val="898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638"/>
        <c:crossesAt val="0"/>
        <c:auto val="1"/>
        <c:lblAlgn val="ctr"/>
        <c:lblOffset val="100"/>
        <c:noMultiLvlLbl val="0"/>
      </c:catAx>
      <c:valAx>
        <c:axId val="598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6431"/>
        <c:axId val="42535241"/>
      </c:lineChart>
      <c:catAx>
        <c:axId val="913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241"/>
        <c:crossesAt val="0"/>
        <c:auto val="1"/>
        <c:lblAlgn val="ctr"/>
        <c:lblOffset val="100"/>
        <c:noMultiLvlLbl val="0"/>
      </c:catAx>
      <c:valAx>
        <c:axId val="425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39592"/>
        <c:axId val="88791367"/>
      </c:scatterChart>
      <c:valAx>
        <c:axId val="527395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367"/>
        <c:crossesAt val="0"/>
        <c:crossBetween val="midCat"/>
      </c:valAx>
      <c:valAx>
        <c:axId val="88791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99819"/>
        <c:axId val="68982261"/>
      </c:radarChart>
      <c:catAx>
        <c:axId val="31299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261"/>
        <c:crossesAt val="0"/>
        <c:auto val="1"/>
        <c:lblAlgn val="ctr"/>
        <c:lblOffset val="100"/>
        <c:noMultiLvlLbl val="0"/>
      </c:catAx>
      <c:valAx>
        <c:axId val="68982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4504"/>
        <c:axId val="30731481"/>
      </c:radarChart>
      <c:catAx>
        <c:axId val="6964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481"/>
        <c:crossesAt val="0"/>
        <c:auto val="1"/>
        <c:lblAlgn val="ctr"/>
        <c:lblOffset val="100"/>
        <c:noMultiLvlLbl val="0"/>
      </c:catAx>
      <c:valAx>
        <c:axId val="30731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56647"/>
        <c:axId val="46231651"/>
      </c:radarChart>
      <c:catAx>
        <c:axId val="36956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51"/>
        <c:crossesAt val="0"/>
        <c:auto val="1"/>
        <c:lblAlgn val="ctr"/>
        <c:lblOffset val="100"/>
        <c:noMultiLvlLbl val="0"/>
      </c:catAx>
      <c:valAx>
        <c:axId val="46231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557"/>
        <c:axId val="45767006"/>
      </c:lineChart>
      <c:catAx>
        <c:axId val="84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006"/>
        <c:crossesAt val="0"/>
        <c:auto val="1"/>
        <c:lblAlgn val="ctr"/>
        <c:lblOffset val="100"/>
        <c:noMultiLvlLbl val="0"/>
      </c:catAx>
      <c:valAx>
        <c:axId val="4576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43548"/>
        <c:axId val="79970727"/>
      </c:bubbleChart>
      <c:valAx>
        <c:axId val="688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727"/>
        <c:crossesAt val="0"/>
        <c:crossBetween val="midCat"/>
      </c:valAx>
      <c:valAx>
        <c:axId val="799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3998"/>
        <c:axId val="94497204"/>
      </c:lineChart>
      <c:catAx>
        <c:axId val="544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204"/>
        <c:crossesAt val="0"/>
        <c:auto val="1"/>
        <c:lblAlgn val="ctr"/>
        <c:lblOffset val="100"/>
        <c:noMultiLvlLbl val="0"/>
      </c:catAx>
      <c:valAx>
        <c:axId val="94497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8961"/>
        <c:axId val="35206964"/>
      </c:lineChart>
      <c:catAx>
        <c:axId val="190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964"/>
        <c:crossesAt val="0"/>
        <c:auto val="1"/>
        <c:lblAlgn val="ctr"/>
        <c:lblOffset val="100"/>
        <c:noMultiLvlLbl val="0"/>
      </c:catAx>
      <c:valAx>
        <c:axId val="35206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6207"/>
        <c:axId val="77018319"/>
      </c:lineChart>
      <c:catAx>
        <c:axId val="786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19"/>
        <c:crossesAt val="0"/>
        <c:auto val="1"/>
        <c:lblAlgn val="ctr"/>
        <c:lblOffset val="100"/>
        <c:noMultiLvlLbl val="0"/>
      </c:catAx>
      <c:valAx>
        <c:axId val="770183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0886"/>
        <c:axId val="44493045"/>
      </c:lineChart>
      <c:catAx>
        <c:axId val="298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045"/>
        <c:crossesAt val="0"/>
        <c:auto val="1"/>
        <c:lblAlgn val="ctr"/>
        <c:lblOffset val="100"/>
        <c:noMultiLvlLbl val="0"/>
      </c:catAx>
      <c:valAx>
        <c:axId val="44493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4055"/>
        <c:axId val="29791961"/>
      </c:lineChart>
      <c:catAx>
        <c:axId val="108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961"/>
        <c:crossesAt val="0"/>
        <c:auto val="1"/>
        <c:lblAlgn val="ctr"/>
        <c:lblOffset val="100"/>
        <c:noMultiLvlLbl val="0"/>
      </c:catAx>
      <c:valAx>
        <c:axId val="29791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0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53"/>
        <c:axId val="81673247"/>
      </c:lineChart>
      <c:catAx>
        <c:axId val="4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247"/>
        <c:crossesAt val="0"/>
        <c:auto val="1"/>
        <c:lblAlgn val="ctr"/>
        <c:lblOffset val="100"/>
        <c:noMultiLvlLbl val="0"/>
      </c:catAx>
      <c:valAx>
        <c:axId val="8167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1472"/>
        <c:axId val="8968737"/>
      </c:lineChart>
      <c:catAx>
        <c:axId val="753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37"/>
        <c:crossesAt val="0"/>
        <c:auto val="1"/>
        <c:lblAlgn val="ctr"/>
        <c:lblOffset val="100"/>
        <c:noMultiLvlLbl val="0"/>
      </c:catAx>
      <c:valAx>
        <c:axId val="8968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9894"/>
        <c:axId val="67717240"/>
      </c:lineChart>
      <c:catAx>
        <c:axId val="612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40"/>
        <c:crossesAt val="0"/>
        <c:auto val="1"/>
        <c:lblAlgn val="ctr"/>
        <c:lblOffset val="100"/>
        <c:noMultiLvlLbl val="0"/>
      </c:catAx>
      <c:valAx>
        <c:axId val="67717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8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19448"/>
        <c:axId val="46776411"/>
      </c:barChart>
      <c:catAx>
        <c:axId val="9201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411"/>
        <c:auto val="1"/>
        <c:lblAlgn val="ctr"/>
        <c:lblOffset val="100"/>
        <c:noMultiLvlLbl val="0"/>
      </c:catAx>
      <c:valAx>
        <c:axId val="46776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18651"/>
        <c:axId val="76157028"/>
      </c:bubbleChart>
      <c:valAx>
        <c:axId val="240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28"/>
        <c:crossesAt val="0"/>
        <c:crossBetween val="midCat"/>
      </c:valAx>
      <c:valAx>
        <c:axId val="761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726724"/>
        <c:axId val="51452388"/>
      </c:areaChart>
      <c:catAx>
        <c:axId val="557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388"/>
        <c:auto val="1"/>
        <c:lblAlgn val="ctr"/>
        <c:lblOffset val="100"/>
        <c:noMultiLvlLbl val="0"/>
      </c:catAx>
      <c:valAx>
        <c:axId val="51452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318726"/>
        <c:axId val="70201420"/>
      </c:radarChart>
      <c:catAx>
        <c:axId val="273187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1420"/>
        <c:auto val="1"/>
        <c:lblAlgn val="ctr"/>
        <c:lblOffset val="100"/>
        <c:noMultiLvlLbl val="0"/>
      </c:catAx>
      <c:valAx>
        <c:axId val="7020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0831"/>
        <c:axId val="65970902"/>
      </c:lineChart>
      <c:catAx>
        <c:axId val="5285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902"/>
        <c:auto val="1"/>
        <c:lblAlgn val="ctr"/>
        <c:lblOffset val="100"/>
        <c:noMultiLvlLbl val="0"/>
      </c:catAx>
      <c:valAx>
        <c:axId val="65970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854210"/>
        <c:axId val="29902371"/>
      </c:bubbleChart>
      <c:valAx>
        <c:axId val="738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371"/>
        <c:crossesAt val="0"/>
        <c:crossBetween val="midCat"/>
      </c:valAx>
      <c:valAx>
        <c:axId val="299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214385"/>
        <c:axId val="6758041"/>
      </c:scatterChart>
      <c:valAx>
        <c:axId val="2621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41"/>
        <c:crossesAt val="0"/>
        <c:crossBetween val="midCat"/>
      </c:valAx>
      <c:valAx>
        <c:axId val="675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6361"/>
        <c:axId val="33802645"/>
      </c:lineChart>
      <c:catAx>
        <c:axId val="384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645"/>
        <c:crossesAt val="0"/>
        <c:auto val="1"/>
        <c:lblAlgn val="ctr"/>
        <c:lblOffset val="100"/>
        <c:noMultiLvlLbl val="0"/>
      </c:catAx>
      <c:valAx>
        <c:axId val="33802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322854"/>
        <c:axId val="57989852"/>
      </c:barChart>
      <c:catAx>
        <c:axId val="973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852"/>
        <c:crossesAt val="0"/>
        <c:auto val="1"/>
        <c:lblAlgn val="ctr"/>
        <c:lblOffset val="100"/>
        <c:noMultiLvlLbl val="0"/>
      </c:catAx>
      <c:valAx>
        <c:axId val="57989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606570"/>
        <c:axId val="64165869"/>
      </c:areaChart>
      <c:catAx>
        <c:axId val="726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69"/>
        <c:crossesAt val="0"/>
        <c:auto val="1"/>
        <c:lblAlgn val="ctr"/>
        <c:lblOffset val="100"/>
        <c:noMultiLvlLbl val="0"/>
      </c:catAx>
      <c:valAx>
        <c:axId val="64165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95966"/>
        <c:axId val="90727853"/>
      </c:barChart>
      <c:catAx>
        <c:axId val="4929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53"/>
        <c:crossesAt val="0"/>
        <c:auto val="1"/>
        <c:lblAlgn val="ctr"/>
        <c:lblOffset val="100"/>
        <c:noMultiLvlLbl val="0"/>
      </c:catAx>
      <c:valAx>
        <c:axId val="907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85211"/>
        <c:axId val="95371459"/>
      </c:bubbleChart>
      <c:valAx>
        <c:axId val="454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459"/>
        <c:crossesAt val="0"/>
        <c:crossBetween val="midCat"/>
      </c:valAx>
      <c:valAx>
        <c:axId val="953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44749"/>
        <c:axId val="41047868"/>
      </c:bubbleChart>
      <c:valAx>
        <c:axId val="147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868"/>
        <c:crossesAt val="0"/>
        <c:crossBetween val="midCat"/>
      </c:valAx>
      <c:valAx>
        <c:axId val="410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471719"/>
        <c:axId val="87729725"/>
      </c:barChart>
      <c:catAx>
        <c:axId val="734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25"/>
        <c:crossesAt val="0"/>
        <c:auto val="1"/>
        <c:lblAlgn val="ctr"/>
        <c:lblOffset val="100"/>
        <c:noMultiLvlLbl val="0"/>
      </c:catAx>
      <c:valAx>
        <c:axId val="877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24645"/>
        <c:axId val="38754025"/>
      </c:barChart>
      <c:catAx>
        <c:axId val="3882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025"/>
        <c:crossesAt val="0"/>
        <c:auto val="1"/>
        <c:lblAlgn val="ctr"/>
        <c:lblOffset val="100"/>
        <c:noMultiLvlLbl val="0"/>
      </c:catAx>
      <c:valAx>
        <c:axId val="387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87585"/>
        <c:axId val="2202588"/>
      </c:barChart>
      <c:catAx>
        <c:axId val="6258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88"/>
        <c:crossesAt val="0"/>
        <c:auto val="1"/>
        <c:lblAlgn val="ctr"/>
        <c:lblOffset val="100"/>
        <c:noMultiLvlLbl val="0"/>
      </c:catAx>
      <c:valAx>
        <c:axId val="22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