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41308974"/>
        <c:axId val="46320934"/>
      </c:scatterChart>
      <c:valAx>
        <c:axId val="41308974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0934"/>
        <c:crossesAt val="0"/>
        <c:crossBetween val="midCat"/>
        <c:majorUnit val="0.5"/>
      </c:valAx>
      <c:valAx>
        <c:axId val="46320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897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85671138"/>
        <c:axId val="61184309"/>
      </c:scatterChart>
      <c:valAx>
        <c:axId val="85671138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4309"/>
        <c:crossesAt val="0"/>
        <c:crossBetween val="midCat"/>
        <c:majorUnit val="0.25"/>
      </c:valAx>
      <c:valAx>
        <c:axId val="6118430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1138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26878042"/>
        <c:axId val="62654987"/>
      </c:scatterChart>
      <c:valAx>
        <c:axId val="2687804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4987"/>
        <c:crossesAt val="0"/>
        <c:crossBetween val="midCat"/>
        <c:majorUnit val="0.25"/>
      </c:valAx>
      <c:valAx>
        <c:axId val="6265498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804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13221180"/>
        <c:axId val="58671565"/>
      </c:scatterChart>
      <c:valAx>
        <c:axId val="13221180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1565"/>
        <c:crossesAt val="0"/>
        <c:crossBetween val="midCat"/>
        <c:majorUnit val="0.5"/>
      </c:valAx>
      <c:valAx>
        <c:axId val="5867156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1180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