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12497"/>
        <c:axId val="59377771"/>
      </c:scatterChart>
      <c:valAx>
        <c:axId val="54312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71"/>
        <c:crossBetween val="midCat"/>
      </c:valAx>
      <c:valAx>
        <c:axId val="59377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09976"/>
        <c:axId val="2362711"/>
      </c:scatterChart>
      <c:valAx>
        <c:axId val="578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11"/>
        <c:crossesAt val="0"/>
        <c:crossBetween val="midCat"/>
      </c:valAx>
      <c:valAx>
        <c:axId val="23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