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05143"/>
        <c:axId val="39121944"/>
      </c:scatterChart>
      <c:valAx>
        <c:axId val="96051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944"/>
        <c:crossBetween val="midCat"/>
      </c:valAx>
      <c:valAx>
        <c:axId val="391219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18622"/>
        <c:axId val="27394125"/>
      </c:scatterChart>
      <c:valAx>
        <c:axId val="4541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125"/>
        <c:crossesAt val="0"/>
        <c:crossBetween val="midCat"/>
      </c:valAx>
      <c:valAx>
        <c:axId val="273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