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54063"/>
        <c:axId val="24150517"/>
      </c:scatterChart>
      <c:valAx>
        <c:axId val="6315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517"/>
        <c:crossesAt val="0"/>
        <c:crossBetween val="midCat"/>
      </c:valAx>
      <c:valAx>
        <c:axId val="24150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0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341624"/>
        <c:axId val="15623474"/>
      </c:scatterChart>
      <c:valAx>
        <c:axId val="1134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474"/>
        <c:crossesAt val="0"/>
        <c:crossBetween val="midCat"/>
      </c:valAx>
      <c:valAx>
        <c:axId val="156234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83780"/>
        <c:axId val="66992745"/>
      </c:scatterChart>
      <c:valAx>
        <c:axId val="84683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45"/>
        <c:crossesAt val="0"/>
        <c:crossBetween val="midCat"/>
        <c:majorUnit val="10"/>
      </c:valAx>
      <c:valAx>
        <c:axId val="66992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422907"/>
        <c:axId val="50805339"/>
      </c:scatterChart>
      <c:valAx>
        <c:axId val="464229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39"/>
        <c:crossesAt val="0"/>
        <c:crossBetween val="midCat"/>
      </c:valAx>
      <c:valAx>
        <c:axId val="508053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52204"/>
        <c:axId val="32734208"/>
      </c:scatterChart>
      <c:valAx>
        <c:axId val="845522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208"/>
        <c:crossesAt val="0"/>
        <c:crossBetween val="midCat"/>
      </c:valAx>
      <c:valAx>
        <c:axId val="32734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