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61935688"/>
        <c:axId val="79135509"/>
      </c:lineChart>
      <c:catAx>
        <c:axId val="61935688"/>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79135509"/>
        <c:crossesAt val="1"/>
        <c:auto val="1"/>
        <c:lblAlgn val="ctr"/>
        <c:lblOffset val="100"/>
        <c:noMultiLvlLbl val="0"/>
      </c:catAx>
      <c:valAx>
        <c:axId val="79135509"/>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61935688"/>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12521176"/>
        <c:axId val="98493309"/>
      </c:barChart>
      <c:catAx>
        <c:axId val="12521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98493309"/>
        <c:crossesAt val="0"/>
        <c:auto val="1"/>
        <c:lblAlgn val="ctr"/>
        <c:lblOffset val="100"/>
        <c:noMultiLvlLbl val="0"/>
      </c:catAx>
      <c:valAx>
        <c:axId val="9849330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12521176"/>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74286853"/>
        <c:axId val="31955314"/>
      </c:barChart>
      <c:catAx>
        <c:axId val="74286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31955314"/>
        <c:crossesAt val="0"/>
        <c:auto val="1"/>
        <c:lblAlgn val="ctr"/>
        <c:lblOffset val="100"/>
        <c:noMultiLvlLbl val="0"/>
      </c:catAx>
      <c:valAx>
        <c:axId val="31955314"/>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74286853"/>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45564844"/>
        <c:axId val="84981223"/>
      </c:scatterChart>
      <c:valAx>
        <c:axId val="45564844"/>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84981223"/>
        <c:crossesAt val="1"/>
        <c:crossBetween val="midCat"/>
        <c:majorUnit val="1"/>
        <c:minorUnit val="1"/>
      </c:valAx>
      <c:valAx>
        <c:axId val="84981223"/>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45564844"/>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