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54104688"/>
        <c:axId val="69503085"/>
      </c:scatterChart>
      <c:valAx>
        <c:axId val="541046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503085"/>
        <c:crossesAt val="0"/>
        <c:crossBetween val="midCat"/>
      </c:valAx>
      <c:valAx>
        <c:axId val="695030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104688"/>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