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862193"/>
        <c:axId val="21347411"/>
      </c:lineChart>
      <c:catAx>
        <c:axId val="2686219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347411"/>
        <c:crossesAt val="0"/>
        <c:auto val="1"/>
        <c:lblAlgn val="ctr"/>
        <c:lblOffset val="100"/>
        <c:noMultiLvlLbl val="0"/>
      </c:catAx>
      <c:valAx>
        <c:axId val="2134741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86219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1007639"/>
        <c:axId val="99864542"/>
      </c:lineChart>
      <c:catAx>
        <c:axId val="9100763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864542"/>
        <c:crossesAt val="0"/>
        <c:auto val="1"/>
        <c:lblAlgn val="ctr"/>
        <c:lblOffset val="100"/>
        <c:noMultiLvlLbl val="0"/>
      </c:catAx>
      <c:valAx>
        <c:axId val="9986454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0076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74089"/>
        <c:axId val="60757783"/>
      </c:lineChart>
      <c:catAx>
        <c:axId val="547408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0757783"/>
        <c:crossesAt val="0"/>
        <c:auto val="1"/>
        <c:lblAlgn val="ctr"/>
        <c:lblOffset val="100"/>
        <c:noMultiLvlLbl val="0"/>
      </c:catAx>
      <c:valAx>
        <c:axId val="6075778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740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606811"/>
        <c:axId val="55085384"/>
      </c:lineChart>
      <c:catAx>
        <c:axId val="516068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085384"/>
        <c:crossesAt val="0"/>
        <c:auto val="1"/>
        <c:lblAlgn val="ctr"/>
        <c:lblOffset val="100"/>
        <c:noMultiLvlLbl val="0"/>
      </c:catAx>
      <c:valAx>
        <c:axId val="550853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6068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443151"/>
        <c:axId val="52350118"/>
      </c:lineChart>
      <c:catAx>
        <c:axId val="4644315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350118"/>
        <c:crossesAt val="0"/>
        <c:auto val="1"/>
        <c:lblAlgn val="ctr"/>
        <c:lblOffset val="100"/>
        <c:noMultiLvlLbl val="0"/>
      </c:catAx>
      <c:valAx>
        <c:axId val="5235011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4431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8655402"/>
        <c:axId val="70816229"/>
      </c:lineChart>
      <c:catAx>
        <c:axId val="3865540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0816229"/>
        <c:crossesAt val="0"/>
        <c:auto val="1"/>
        <c:lblAlgn val="ctr"/>
        <c:lblOffset val="100"/>
        <c:noMultiLvlLbl val="0"/>
      </c:catAx>
      <c:valAx>
        <c:axId val="7081622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6554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