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882843"/>
        <c:axId val="20165650"/>
      </c:scatterChart>
      <c:valAx>
        <c:axId val="988284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0165650"/>
        <c:crossesAt val="0"/>
        <c:crossBetween val="midCat"/>
        <c:majorUnit val="100"/>
      </c:valAx>
      <c:valAx>
        <c:axId val="201656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88284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