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2755809"/>
        <c:axId val="99528989"/>
      </c:scatterChart>
      <c:valAx>
        <c:axId val="5275580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9528989"/>
        <c:crossesAt val="0"/>
        <c:crossBetween val="midCat"/>
        <c:majorUnit val="100"/>
      </c:valAx>
      <c:valAx>
        <c:axId val="9952898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2755809"/>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