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0571625"/>
        <c:axId val="84081978"/>
      </c:barChart>
      <c:catAx>
        <c:axId val="2057162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81978"/>
        <c:crossesAt val="0"/>
        <c:auto val="1"/>
        <c:lblAlgn val="ctr"/>
        <c:lblOffset val="100"/>
        <c:noMultiLvlLbl val="0"/>
      </c:catAx>
      <c:valAx>
        <c:axId val="84081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7162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9644498"/>
        <c:axId val="77409508"/>
      </c:lineChart>
      <c:catAx>
        <c:axId val="29644498"/>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7409508"/>
        <c:crossesAt val="0"/>
        <c:auto val="1"/>
        <c:lblAlgn val="ctr"/>
        <c:lblOffset val="100"/>
        <c:noMultiLvlLbl val="0"/>
      </c:catAx>
      <c:valAx>
        <c:axId val="774095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44498"/>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