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9789437"/>
        <c:axId val="33793902"/>
      </c:stockChart>
      <c:catAx>
        <c:axId val="99789437"/>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3793902"/>
        <c:crossesAt val="0"/>
        <c:auto val="1"/>
        <c:lblAlgn val="ctr"/>
        <c:lblOffset val="100"/>
        <c:noMultiLvlLbl val="0"/>
      </c:catAx>
      <c:valAx>
        <c:axId val="337939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9978943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94505854"/>
        <c:axId val="640951"/>
      </c:barChart>
      <c:dateAx>
        <c:axId val="94505854"/>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640951"/>
        <c:auto val="1"/>
        <c:lblOffset val="100"/>
        <c:noMultiLvlLbl val="0"/>
      </c:dateAx>
      <c:valAx>
        <c:axId val="6409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45058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1012870"/>
        <c:axId val="19791113"/>
      </c:barChart>
      <c:catAx>
        <c:axId val="31012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9791113"/>
        <c:crossesAt val="0"/>
        <c:auto val="1"/>
        <c:lblAlgn val="ctr"/>
        <c:lblOffset val="100"/>
        <c:noMultiLvlLbl val="0"/>
      </c:catAx>
      <c:valAx>
        <c:axId val="19791113"/>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10128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6331010"/>
        <c:axId val="26782854"/>
        <c:axId val="0"/>
      </c:bar3DChart>
      <c:catAx>
        <c:axId val="163310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782854"/>
        <c:crossesAt val="0"/>
        <c:auto val="1"/>
        <c:lblAlgn val="ctr"/>
        <c:lblOffset val="100"/>
        <c:noMultiLvlLbl val="0"/>
      </c:catAx>
      <c:valAx>
        <c:axId val="26782854"/>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31010"/>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7348162"/>
        <c:axId val="97657774"/>
      </c:barChart>
      <c:catAx>
        <c:axId val="67348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7657774"/>
        <c:crossesAt val="0"/>
        <c:auto val="1"/>
        <c:lblAlgn val="ctr"/>
        <c:lblOffset val="100"/>
        <c:noMultiLvlLbl val="0"/>
      </c:catAx>
      <c:valAx>
        <c:axId val="9765777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7348162"/>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1351872"/>
        <c:axId val="62439087"/>
      </c:barChart>
      <c:catAx>
        <c:axId val="213518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2439087"/>
        <c:crossesAt val="0"/>
        <c:auto val="1"/>
        <c:lblAlgn val="ctr"/>
        <c:lblOffset val="100"/>
        <c:noMultiLvlLbl val="0"/>
      </c:catAx>
      <c:valAx>
        <c:axId val="6243908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1351872"/>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46157112"/>
        <c:axId val="62412173"/>
      </c:barChart>
      <c:catAx>
        <c:axId val="46157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2412173"/>
        <c:crossesAt val="0"/>
        <c:auto val="1"/>
        <c:lblAlgn val="ctr"/>
        <c:lblOffset val="100"/>
        <c:noMultiLvlLbl val="0"/>
      </c:catAx>
      <c:valAx>
        <c:axId val="6241217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6157112"/>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43370732"/>
        <c:axId val="84929066"/>
      </c:barChart>
      <c:catAx>
        <c:axId val="43370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4929066"/>
        <c:crossesAt val="0"/>
        <c:auto val="1"/>
        <c:lblAlgn val="ctr"/>
        <c:lblOffset val="100"/>
        <c:noMultiLvlLbl val="0"/>
      </c:catAx>
      <c:valAx>
        <c:axId val="8492906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337073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48005230"/>
        <c:axId val="27376608"/>
      </c:barChart>
      <c:catAx>
        <c:axId val="48005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76608"/>
        <c:crossesAt val="0"/>
        <c:auto val="1"/>
        <c:lblAlgn val="ctr"/>
        <c:lblOffset val="100"/>
        <c:noMultiLvlLbl val="0"/>
      </c:catAx>
      <c:valAx>
        <c:axId val="2737660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052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