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354495"/>
        <c:axId val="76473600"/>
      </c:lineChart>
      <c:catAx>
        <c:axId val="5435449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600"/>
        <c:crossesAt val="0"/>
        <c:auto val="1"/>
        <c:lblAlgn val="ctr"/>
        <c:lblOffset val="100"/>
        <c:noMultiLvlLbl val="0"/>
      </c:catAx>
      <c:valAx>
        <c:axId val="76473600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610416"/>
        <c:axId val="59883202"/>
      </c:lineChart>
      <c:catAx>
        <c:axId val="8061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202"/>
        <c:crossesAt val="0"/>
        <c:auto val="1"/>
        <c:lblAlgn val="ctr"/>
        <c:lblOffset val="100"/>
        <c:noMultiLvlLbl val="0"/>
      </c:catAx>
      <c:valAx>
        <c:axId val="59883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973851"/>
        <c:axId val="90470620"/>
      </c:lineChart>
      <c:catAx>
        <c:axId val="7997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620"/>
        <c:crossesAt val="0"/>
        <c:auto val="1"/>
        <c:lblAlgn val="ctr"/>
        <c:lblOffset val="100"/>
        <c:noMultiLvlLbl val="0"/>
      </c:catAx>
      <c:valAx>
        <c:axId val="90470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06497"/>
        <c:axId val="90472824"/>
      </c:lineChart>
      <c:catAx>
        <c:axId val="6520649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824"/>
        <c:crossesAt val="0"/>
        <c:auto val="1"/>
        <c:lblAlgn val="ctr"/>
        <c:lblOffset val="100"/>
        <c:noMultiLvlLbl val="0"/>
      </c:catAx>
      <c:valAx>
        <c:axId val="90472824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118007"/>
        <c:axId val="52607035"/>
      </c:lineChart>
      <c:catAx>
        <c:axId val="6811800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035"/>
        <c:crossesAt val="0"/>
        <c:auto val="1"/>
        <c:lblAlgn val="ctr"/>
        <c:lblOffset val="100"/>
        <c:noMultiLvlLbl val="0"/>
      </c:catAx>
      <c:valAx>
        <c:axId val="5260703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280060"/>
        <c:axId val="91043725"/>
      </c:lineChart>
      <c:catAx>
        <c:axId val="6328006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725"/>
        <c:crossesAt val="0"/>
        <c:auto val="1"/>
        <c:lblAlgn val="ctr"/>
        <c:lblOffset val="100"/>
        <c:noMultiLvlLbl val="0"/>
      </c:catAx>
      <c:valAx>
        <c:axId val="9104372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442296"/>
        <c:axId val="67771233"/>
      </c:lineChart>
      <c:catAx>
        <c:axId val="5144229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233"/>
        <c:crossesAt val="0"/>
        <c:auto val="1"/>
        <c:lblAlgn val="ctr"/>
        <c:lblOffset val="100"/>
        <c:noMultiLvlLbl val="0"/>
      </c:catAx>
      <c:valAx>
        <c:axId val="6777123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762430"/>
        <c:axId val="54817994"/>
      </c:lineChart>
      <c:catAx>
        <c:axId val="3576243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994"/>
        <c:crossesAt val="0"/>
        <c:auto val="1"/>
        <c:lblAlgn val="ctr"/>
        <c:lblOffset val="100"/>
        <c:noMultiLvlLbl val="0"/>
      </c:catAx>
      <c:valAx>
        <c:axId val="54817994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097551"/>
        <c:axId val="94728464"/>
      </c:lineChart>
      <c:catAx>
        <c:axId val="5509755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464"/>
        <c:crossesAt val="0"/>
        <c:auto val="1"/>
        <c:lblAlgn val="ctr"/>
        <c:lblOffset val="100"/>
        <c:noMultiLvlLbl val="0"/>
      </c:catAx>
      <c:valAx>
        <c:axId val="94728464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12761"/>
        <c:axId val="83848678"/>
      </c:lineChart>
      <c:catAx>
        <c:axId val="961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48678"/>
        <c:crossesAt val="0"/>
        <c:auto val="1"/>
        <c:lblAlgn val="ctr"/>
        <c:lblOffset val="100"/>
        <c:noMultiLvlLbl val="0"/>
      </c:catAx>
      <c:valAx>
        <c:axId val="83848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2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520485"/>
        <c:axId val="40462774"/>
      </c:lineChart>
      <c:catAx>
        <c:axId val="2852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62774"/>
        <c:crossesAt val="0"/>
        <c:auto val="1"/>
        <c:lblAlgn val="ctr"/>
        <c:lblOffset val="100"/>
        <c:noMultiLvlLbl val="0"/>
      </c:catAx>
      <c:valAx>
        <c:axId val="40462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20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3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3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3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8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