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Interest Sum</t>
  </si>
  <si>
    <t xml:space="preserve">Principal Sum</t>
  </si>
  <si>
    <t xml:space="preserve">Additional Sum</t>
  </si>
  <si>
    <t xml:space="preserve">Loan Amount:</t>
  </si>
  <si>
    <t xml:space="preserve">Annual Interest Rate %:</t>
  </si>
  <si>
    <t xml:space="preserve">Term (years):</t>
  </si>
  <si>
    <t xml:space="preserve">Interest</t>
  </si>
  <si>
    <t xml:space="preserve">Principal</t>
  </si>
  <si>
    <t xml:space="preserve">Remainder</t>
  </si>
  <si>
    <t xml:space="preserve">Additional P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;@"/>
    <numFmt numFmtId="166" formatCode="#,##0.00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8.41"/>
    <col collapsed="false" customWidth="true" hidden="false" outlineLevel="0" max="3" min="3" style="2" width="11.99"/>
    <col collapsed="false" customWidth="true" hidden="false" outlineLevel="0" max="4" min="4" style="2" width="12.42"/>
    <col collapsed="false" customWidth="true" hidden="false" outlineLevel="0" max="5" min="5" style="2" width="13.99"/>
    <col collapsed="false" customWidth="true" hidden="false" outlineLevel="0" max="6" min="6" style="2" width="13.7"/>
    <col collapsed="false" customWidth="true" hidden="false" outlineLevel="0" max="7" min="7" style="3" width="15.13"/>
    <col collapsed="false" customWidth="true" hidden="true" outlineLevel="0" max="8" min="8" style="0" width="0.7"/>
    <col collapsed="false" customWidth="true" hidden="false" outlineLevel="0" max="9" min="9" style="4" width="0.7"/>
  </cols>
  <sheetData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D3" s="5" t="s">
        <v>0</v>
      </c>
      <c r="E3" s="5" t="s">
        <v>1</v>
      </c>
      <c r="F3" s="5"/>
      <c r="G3" s="6" t="s">
        <v>2</v>
      </c>
    </row>
    <row r="4" s="4" customFormat="true" ht="3.75" hidden="false" customHeight="true" outlineLevel="0" collapsed="false">
      <c r="A4" s="7"/>
      <c r="C4" s="8"/>
      <c r="D4" s="8"/>
      <c r="E4" s="8"/>
      <c r="F4" s="8"/>
      <c r="G4" s="9"/>
    </row>
    <row r="5" customFormat="false" ht="12.75" hidden="false" customHeight="false" outlineLevel="0" collapsed="false">
      <c r="A5" s="10" t="s">
        <v>3</v>
      </c>
      <c r="C5" s="2" t="n">
        <v>250000</v>
      </c>
      <c r="D5" s="3" t="e">
        <f aca="false">SUM(D9:D131)</f>
        <v>#VALUE!</v>
      </c>
      <c r="E5" s="3" t="e">
        <f aca="false">SUM(E10:E369)</f>
        <v>#VALUE!</v>
      </c>
      <c r="F5" s="11"/>
      <c r="G5" s="3" t="n">
        <f aca="false">SUM(G9:G369)</f>
        <v>0</v>
      </c>
    </row>
    <row r="6" customFormat="false" ht="26.25" hidden="false" customHeight="true" outlineLevel="0" collapsed="false">
      <c r="A6" s="12" t="s">
        <v>4</v>
      </c>
      <c r="B6" s="12"/>
      <c r="C6" s="2" t="n">
        <v>6.5</v>
      </c>
    </row>
    <row r="7" customFormat="false" ht="12.75" hidden="false" customHeight="false" outlineLevel="0" collapsed="false">
      <c r="A7" s="13" t="s">
        <v>5</v>
      </c>
      <c r="B7" s="14"/>
      <c r="C7" s="2" t="n">
        <v>30</v>
      </c>
    </row>
    <row r="8" customFormat="false" ht="12.75" hidden="false" customHeight="false" outlineLevel="0" collapsed="false"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12.75" hidden="false" customHeight="false" outlineLevel="0" collapsed="false">
      <c r="F9" s="2" t="n">
        <f aca="false">C5</f>
        <v>250000</v>
      </c>
    </row>
    <row r="10" customFormat="false" ht="12.75" hidden="false" customHeight="false" outlineLevel="0" collapsed="false">
      <c r="A10" s="1" t="n">
        <v>38874</v>
      </c>
      <c r="B10" s="0" t="n">
        <v>1</v>
      </c>
      <c r="C10" s="2" t="e">
        <f aca="false">GetMonthlyPayment(C5,G9,C$6,C$7,B10,C9)</f>
        <v>#VALUE!</v>
      </c>
      <c r="D10" s="2" t="e">
        <f aca="false">GetMonthlyInterest(C5,G9,C$6)</f>
        <v>#VALUE!</v>
      </c>
      <c r="E10" s="2" t="e">
        <f aca="false">C10-D10</f>
        <v>#VALUE!</v>
      </c>
      <c r="F10" s="2" t="e">
        <f aca="false">IF(C5-E10-G9&lt;0,0,C5-E10-G9)</f>
        <v>#VALUE!</v>
      </c>
    </row>
    <row r="11" customFormat="false" ht="12.75" hidden="false" customHeight="false" outlineLevel="0" collapsed="false">
      <c r="A11" s="1" t="n">
        <f aca="false">DATE(YEAR(A10),MONTH(A10)+1,DAY(A10))</f>
        <v>38904</v>
      </c>
      <c r="B11" s="0" t="n">
        <f aca="false">B10+1</f>
        <v>2</v>
      </c>
      <c r="C11" s="2" t="e">
        <f aca="false">GetMonthlyPayment(F10,G10,C$6,C$7,B11,C10)</f>
        <v>#VALUE!</v>
      </c>
      <c r="D11" s="2" t="e">
        <f aca="false">GetMonthlyInterest(F10,G10,C$6)</f>
        <v>#VALUE!</v>
      </c>
      <c r="E11" s="2" t="e">
        <f aca="false">C11-D11</f>
        <v>#VALUE!</v>
      </c>
      <c r="F11" s="2" t="e">
        <f aca="false">IF(F10-E11-G10&lt;0,0,F10-E11-G10)</f>
        <v>#VALUE!</v>
      </c>
    </row>
    <row r="12" customFormat="false" ht="12.75" hidden="false" customHeight="false" outlineLevel="0" collapsed="false">
      <c r="A12" s="1" t="n">
        <f aca="false">DATE(YEAR(A11),MONTH(A11)+1,DAY(A11))</f>
        <v>38935</v>
      </c>
      <c r="B12" s="0" t="n">
        <f aca="false">B11+1</f>
        <v>3</v>
      </c>
      <c r="C12" s="2" t="e">
        <f aca="false">GetMonthlyPayment(F11,G11,C$6,C$7,B12,C11)</f>
        <v>#VALUE!</v>
      </c>
      <c r="D12" s="2" t="e">
        <f aca="false">GetMonthlyInterest(F11,G11,C$6)</f>
        <v>#VALUE!</v>
      </c>
      <c r="E12" s="2" t="e">
        <f aca="false">C12-D12</f>
        <v>#VALUE!</v>
      </c>
      <c r="F12" s="2" t="e">
        <f aca="false">IF(F11-E12-G11&lt;0,0,F11-E12-G11)</f>
        <v>#VALUE!</v>
      </c>
    </row>
    <row r="13" customFormat="false" ht="12.75" hidden="false" customHeight="false" outlineLevel="0" collapsed="false">
      <c r="A13" s="1" t="n">
        <f aca="false">DATE(YEAR(A12),MONTH(A12)+1,DAY(A12))</f>
        <v>38966</v>
      </c>
      <c r="B13" s="0" t="n">
        <f aca="false">B12+1</f>
        <v>4</v>
      </c>
      <c r="C13" s="2" t="e">
        <f aca="false">GetMonthlyPayment(F12,G12,C$6,C$7,B13,C12)</f>
        <v>#VALUE!</v>
      </c>
      <c r="D13" s="2" t="e">
        <f aca="false">GetMonthlyInterest(F12,G12,C$6)</f>
        <v>#VALUE!</v>
      </c>
      <c r="E13" s="2" t="e">
        <f aca="false">C13-D13</f>
        <v>#VALUE!</v>
      </c>
      <c r="F13" s="2" t="e">
        <f aca="false">IF(F12-E13-G12&lt;0,0,F12-E13-G12)</f>
        <v>#VALUE!</v>
      </c>
    </row>
    <row r="14" customFormat="false" ht="12.75" hidden="false" customHeight="false" outlineLevel="0" collapsed="false">
      <c r="A14" s="1" t="n">
        <f aca="false">DATE(YEAR(A13),MONTH(A13)+1,DAY(A13))</f>
        <v>38996</v>
      </c>
      <c r="B14" s="0" t="n">
        <f aca="false">B13+1</f>
        <v>5</v>
      </c>
      <c r="C14" s="2" t="e">
        <f aca="false">GetMonthlyPayment(F13,G13,C$6,C$7,B14,C13)</f>
        <v>#VALUE!</v>
      </c>
      <c r="D14" s="2" t="e">
        <f aca="false">GetMonthlyInterest(F13,G13,C$6)</f>
        <v>#VALUE!</v>
      </c>
      <c r="E14" s="2" t="e">
        <f aca="false">C14-D14</f>
        <v>#VALUE!</v>
      </c>
      <c r="F14" s="2" t="e">
        <f aca="false">IF(F13-E14-G13&lt;0,0,F13-E14-G13)</f>
        <v>#VALUE!</v>
      </c>
    </row>
    <row r="15" customFormat="false" ht="12.75" hidden="false" customHeight="false" outlineLevel="0" collapsed="false">
      <c r="A15" s="1" t="n">
        <f aca="false">DATE(YEAR(A14),MONTH(A14)+1,DAY(A14))</f>
        <v>39027</v>
      </c>
      <c r="B15" s="0" t="n">
        <f aca="false">B14+1</f>
        <v>6</v>
      </c>
      <c r="C15" s="2" t="e">
        <f aca="false">GetMonthlyPayment(F14,G14,C$6,C$7,B15,C14)</f>
        <v>#VALUE!</v>
      </c>
      <c r="D15" s="2" t="e">
        <f aca="false">GetMonthlyInterest(F14,G14,C$6)</f>
        <v>#VALUE!</v>
      </c>
      <c r="E15" s="2" t="e">
        <f aca="false">C15-D15</f>
        <v>#VALUE!</v>
      </c>
      <c r="F15" s="2" t="e">
        <f aca="false">IF(F14-E15-G14&lt;0,0,F14-E15-G14)</f>
        <v>#VALUE!</v>
      </c>
    </row>
    <row r="16" customFormat="false" ht="12.75" hidden="false" customHeight="false" outlineLevel="0" collapsed="false">
      <c r="A16" s="1" t="n">
        <f aca="false">DATE(YEAR(A15),MONTH(A15)+1,DAY(A15))</f>
        <v>39057</v>
      </c>
      <c r="B16" s="0" t="n">
        <f aca="false">B15+1</f>
        <v>7</v>
      </c>
      <c r="C16" s="2" t="e">
        <f aca="false">GetMonthlyPayment(F15,G15,C$6,C$7,B16,C15)</f>
        <v>#VALUE!</v>
      </c>
      <c r="D16" s="2" t="e">
        <f aca="false">GetMonthlyInterest(F15,G15,C$6)</f>
        <v>#VALUE!</v>
      </c>
      <c r="E16" s="2" t="e">
        <f aca="false">C16-D16</f>
        <v>#VALUE!</v>
      </c>
      <c r="F16" s="2" t="e">
        <f aca="false">IF(F15-E16-G15&lt;0,0,F15-E16-G15)</f>
        <v>#VALUE!</v>
      </c>
    </row>
    <row r="17" customFormat="false" ht="12.75" hidden="false" customHeight="false" outlineLevel="0" collapsed="false">
      <c r="A17" s="1" t="n">
        <f aca="false">DATE(YEAR(A16),MONTH(A16)+1,DAY(A16))</f>
        <v>39088</v>
      </c>
      <c r="B17" s="0" t="n">
        <f aca="false">B16+1</f>
        <v>8</v>
      </c>
      <c r="C17" s="2" t="e">
        <f aca="false">GetMonthlyPayment(F16,G16,C$6,C$7,B17,C16)</f>
        <v>#VALUE!</v>
      </c>
      <c r="D17" s="2" t="e">
        <f aca="false">GetMonthlyInterest(F16,G16,C$6)</f>
        <v>#VALUE!</v>
      </c>
      <c r="E17" s="2" t="e">
        <f aca="false">C17-D17</f>
        <v>#VALUE!</v>
      </c>
      <c r="F17" s="2" t="e">
        <f aca="false">IF(F16-E17-G16&lt;0,0,F16-E17-G16)</f>
        <v>#VALUE!</v>
      </c>
    </row>
    <row r="18" customFormat="false" ht="12.75" hidden="false" customHeight="false" outlineLevel="0" collapsed="false">
      <c r="A18" s="1" t="n">
        <f aca="false">DATE(YEAR(A17),MONTH(A17)+1,DAY(A17))</f>
        <v>39119</v>
      </c>
      <c r="B18" s="0" t="n">
        <f aca="false">B17+1</f>
        <v>9</v>
      </c>
      <c r="C18" s="2" t="e">
        <f aca="false">GetMonthlyPayment(F17,G17,C$6,C$7,B18,C17)</f>
        <v>#VALUE!</v>
      </c>
      <c r="D18" s="2" t="e">
        <f aca="false">GetMonthlyInterest(F17,G17,C$6)</f>
        <v>#VALUE!</v>
      </c>
      <c r="E18" s="2" t="e">
        <f aca="false">C18-D18</f>
        <v>#VALUE!</v>
      </c>
      <c r="F18" s="2" t="e">
        <f aca="false">IF(F17-E18-G17&lt;0,0,F17-E18-G17)</f>
        <v>#VALUE!</v>
      </c>
    </row>
    <row r="19" customFormat="false" ht="12.75" hidden="false" customHeight="false" outlineLevel="0" collapsed="false">
      <c r="A19" s="1" t="n">
        <f aca="false">DATE(YEAR(A18),MONTH(A18)+1,DAY(A18))</f>
        <v>39147</v>
      </c>
      <c r="B19" s="0" t="n">
        <f aca="false">B18+1</f>
        <v>10</v>
      </c>
      <c r="C19" s="2" t="e">
        <f aca="false">GetMonthlyPayment(F18,G18,C$6,C$7,B19,C18)</f>
        <v>#VALUE!</v>
      </c>
      <c r="D19" s="2" t="e">
        <f aca="false">GetMonthlyInterest(F18,G18,C$6)</f>
        <v>#VALUE!</v>
      </c>
      <c r="E19" s="2" t="e">
        <f aca="false">C19-D19</f>
        <v>#VALUE!</v>
      </c>
      <c r="F19" s="2" t="e">
        <f aca="false">IF(F18-E19-G18&lt;0,0,F18-E19-G18)</f>
        <v>#VALUE!</v>
      </c>
    </row>
    <row r="20" customFormat="false" ht="12.75" hidden="false" customHeight="false" outlineLevel="0" collapsed="false">
      <c r="A20" s="1" t="n">
        <f aca="false">DATE(YEAR(A19),MONTH(A19)+1,DAY(A19))</f>
        <v>39178</v>
      </c>
      <c r="B20" s="0" t="n">
        <f aca="false">B19+1</f>
        <v>11</v>
      </c>
      <c r="C20" s="2" t="e">
        <f aca="false">GetMonthlyPayment(F19,G19,C$6,C$7,B20,C19)</f>
        <v>#VALUE!</v>
      </c>
      <c r="D20" s="2" t="e">
        <f aca="false">GetMonthlyInterest(F19,G19,C$6)</f>
        <v>#VALUE!</v>
      </c>
      <c r="E20" s="2" t="e">
        <f aca="false">C20-D20</f>
        <v>#VALUE!</v>
      </c>
      <c r="F20" s="2" t="e">
        <f aca="false">IF(F19-E20-G19&lt;0,0,F19-E20-G19)</f>
        <v>#VALUE!</v>
      </c>
    </row>
    <row r="21" customFormat="false" ht="12.75" hidden="false" customHeight="false" outlineLevel="0" collapsed="false">
      <c r="A21" s="1" t="n">
        <f aca="false">DATE(YEAR(A20),MONTH(A20)+1,DAY(A20))</f>
        <v>39208</v>
      </c>
      <c r="B21" s="0" t="n">
        <f aca="false">B20+1</f>
        <v>12</v>
      </c>
      <c r="C21" s="2" t="e">
        <f aca="false">GetMonthlyPayment(F20,G20,C$6,C$7,B21,C20)</f>
        <v>#VALUE!</v>
      </c>
      <c r="D21" s="2" t="e">
        <f aca="false">GetMonthlyInterest(F20,G20,C$6)</f>
        <v>#VALUE!</v>
      </c>
      <c r="E21" s="2" t="e">
        <f aca="false">C21-D21</f>
        <v>#VALUE!</v>
      </c>
      <c r="F21" s="2" t="e">
        <f aca="false">IF(F20-E21-G20&lt;0,0,F20-E21-G20)</f>
        <v>#VALUE!</v>
      </c>
    </row>
    <row r="22" customFormat="false" ht="12.75" hidden="false" customHeight="false" outlineLevel="0" collapsed="false">
      <c r="A22" s="1" t="n">
        <f aca="false">DATE(YEAR(A21),MONTH(A21)+1,DAY(A21))</f>
        <v>39239</v>
      </c>
      <c r="B22" s="0" t="n">
        <f aca="false">B21+1</f>
        <v>13</v>
      </c>
      <c r="C22" s="2" t="e">
        <f aca="false">GetMonthlyPayment(F21,G21,C$6,C$7,B22,C21)</f>
        <v>#VALUE!</v>
      </c>
      <c r="D22" s="2" t="e">
        <f aca="false">GetMonthlyInterest(F21,G21,C$6)</f>
        <v>#VALUE!</v>
      </c>
      <c r="E22" s="2" t="e">
        <f aca="false">C22-D22</f>
        <v>#VALUE!</v>
      </c>
      <c r="F22" s="2" t="e">
        <f aca="false">IF(F21-E22-G21&lt;0,0,F21-E22-G21)</f>
        <v>#VALUE!</v>
      </c>
    </row>
    <row r="23" customFormat="false" ht="12.75" hidden="false" customHeight="false" outlineLevel="0" collapsed="false">
      <c r="A23" s="1" t="n">
        <f aca="false">DATE(YEAR(A22),MONTH(A22)+1,DAY(A22))</f>
        <v>39269</v>
      </c>
      <c r="B23" s="0" t="n">
        <f aca="false">B22+1</f>
        <v>14</v>
      </c>
      <c r="C23" s="2" t="e">
        <f aca="false">GetMonthlyPayment(F22,G22,C$6,C$7,B23,C22)</f>
        <v>#VALUE!</v>
      </c>
      <c r="D23" s="2" t="e">
        <f aca="false">GetMonthlyInterest(F22,G22,C$6)</f>
        <v>#VALUE!</v>
      </c>
      <c r="E23" s="2" t="e">
        <f aca="false">C23-D23</f>
        <v>#VALUE!</v>
      </c>
      <c r="F23" s="2" t="e">
        <f aca="false">IF(F22-E23-G22&lt;0,0,F22-E23-G22)</f>
        <v>#VALUE!</v>
      </c>
    </row>
    <row r="24" customFormat="false" ht="12.75" hidden="false" customHeight="false" outlineLevel="0" collapsed="false">
      <c r="A24" s="1" t="n">
        <f aca="false">DATE(YEAR(A23),MONTH(A23)+1,DAY(A23))</f>
        <v>39300</v>
      </c>
      <c r="B24" s="0" t="n">
        <f aca="false">B23+1</f>
        <v>15</v>
      </c>
      <c r="C24" s="2" t="e">
        <f aca="false">GetMonthlyPayment(F23,G23,C$6,C$7,B24,C23)</f>
        <v>#VALUE!</v>
      </c>
      <c r="D24" s="2" t="e">
        <f aca="false">GetMonthlyInterest(F23,G23,C$6)</f>
        <v>#VALUE!</v>
      </c>
      <c r="E24" s="2" t="e">
        <f aca="false">C24-D24</f>
        <v>#VALUE!</v>
      </c>
      <c r="F24" s="2" t="e">
        <f aca="false">IF(F23-E24-G23&lt;0,0,F23-E24-G23)</f>
        <v>#VALUE!</v>
      </c>
    </row>
    <row r="25" customFormat="false" ht="12.75" hidden="false" customHeight="false" outlineLevel="0" collapsed="false">
      <c r="A25" s="1" t="n">
        <f aca="false">DATE(YEAR(A24),MONTH(A24)+1,DAY(A24))</f>
        <v>39331</v>
      </c>
      <c r="B25" s="0" t="n">
        <f aca="false">B24+1</f>
        <v>16</v>
      </c>
      <c r="C25" s="2" t="e">
        <f aca="false">GetMonthlyPayment(F24,G24,C$6,C$7,B25,C24)</f>
        <v>#VALUE!</v>
      </c>
      <c r="D25" s="2" t="e">
        <f aca="false">GetMonthlyInterest(F24,G24,C$6)</f>
        <v>#VALUE!</v>
      </c>
      <c r="E25" s="2" t="e">
        <f aca="false">C25-D25</f>
        <v>#VALUE!</v>
      </c>
      <c r="F25" s="2" t="e">
        <f aca="false">IF(F24-E25-G24&lt;0,0,F24-E25-G24)</f>
        <v>#VALUE!</v>
      </c>
    </row>
    <row r="26" customFormat="false" ht="12.75" hidden="false" customHeight="false" outlineLevel="0" collapsed="false">
      <c r="A26" s="1" t="n">
        <f aca="false">DATE(YEAR(A25),MONTH(A25)+1,DAY(A25))</f>
        <v>39361</v>
      </c>
      <c r="B26" s="0" t="n">
        <f aca="false">B25+1</f>
        <v>17</v>
      </c>
      <c r="C26" s="2" t="e">
        <f aca="false">GetMonthlyPayment(F25,G25,C$6,C$7,B26,C25)</f>
        <v>#VALUE!</v>
      </c>
      <c r="D26" s="2" t="e">
        <f aca="false">GetMonthlyInterest(F25,G25,C$6)</f>
        <v>#VALUE!</v>
      </c>
      <c r="E26" s="2" t="e">
        <f aca="false">C26-D26</f>
        <v>#VALUE!</v>
      </c>
      <c r="F26" s="2" t="e">
        <f aca="false">IF(F25-E26-G25&lt;0,0,F25-E26-G25)</f>
        <v>#VALUE!</v>
      </c>
    </row>
    <row r="27" customFormat="false" ht="12.75" hidden="false" customHeight="false" outlineLevel="0" collapsed="false">
      <c r="A27" s="1" t="n">
        <f aca="false">DATE(YEAR(A26),MONTH(A26)+1,DAY(A26))</f>
        <v>39392</v>
      </c>
      <c r="B27" s="0" t="n">
        <f aca="false">B26+1</f>
        <v>18</v>
      </c>
      <c r="C27" s="2" t="e">
        <f aca="false">GetMonthlyPayment(F26,G26,C$6,C$7,B27,C26)</f>
        <v>#VALUE!</v>
      </c>
      <c r="D27" s="2" t="e">
        <f aca="false">GetMonthlyInterest(F26,G26,C$6)</f>
        <v>#VALUE!</v>
      </c>
      <c r="E27" s="2" t="e">
        <f aca="false">C27-D27</f>
        <v>#VALUE!</v>
      </c>
      <c r="F27" s="2" t="e">
        <f aca="false">IF(F26-E27-G26&lt;0,0,F26-E27-G26)</f>
        <v>#VALUE!</v>
      </c>
    </row>
    <row r="28" customFormat="false" ht="12.75" hidden="false" customHeight="false" outlineLevel="0" collapsed="false">
      <c r="A28" s="1" t="n">
        <f aca="false">DATE(YEAR(A27),MONTH(A27)+1,DAY(A27))</f>
        <v>39422</v>
      </c>
      <c r="B28" s="0" t="n">
        <f aca="false">B27+1</f>
        <v>19</v>
      </c>
      <c r="C28" s="2" t="e">
        <f aca="false">GetMonthlyPayment(F27,G27,C$6,C$7,B28,C27)</f>
        <v>#VALUE!</v>
      </c>
      <c r="D28" s="2" t="e">
        <f aca="false">GetMonthlyInterest(F27,G27,C$6)</f>
        <v>#VALUE!</v>
      </c>
      <c r="E28" s="2" t="e">
        <f aca="false">C28-D28</f>
        <v>#VALUE!</v>
      </c>
      <c r="F28" s="2" t="e">
        <f aca="false">IF(F27-E28-G27&lt;0,0,F27-E28-G27)</f>
        <v>#VALUE!</v>
      </c>
    </row>
    <row r="29" customFormat="false" ht="12.75" hidden="false" customHeight="false" outlineLevel="0" collapsed="false">
      <c r="A29" s="1" t="n">
        <f aca="false">DATE(YEAR(A28),MONTH(A28)+1,DAY(A28))</f>
        <v>39453</v>
      </c>
      <c r="B29" s="0" t="n">
        <f aca="false">B28+1</f>
        <v>20</v>
      </c>
      <c r="C29" s="2" t="e">
        <f aca="false">GetMonthlyPayment(F28,G28,C$6,C$7,B29,C28)</f>
        <v>#VALUE!</v>
      </c>
      <c r="D29" s="2" t="e">
        <f aca="false">GetMonthlyInterest(F28,G28,C$6)</f>
        <v>#VALUE!</v>
      </c>
      <c r="E29" s="2" t="e">
        <f aca="false">C29-D29</f>
        <v>#VALUE!</v>
      </c>
      <c r="F29" s="2" t="e">
        <f aca="false">IF(F28-E29-G28&lt;0,0,F28-E29-G28)</f>
        <v>#VALUE!</v>
      </c>
    </row>
    <row r="30" customFormat="false" ht="12.75" hidden="false" customHeight="false" outlineLevel="0" collapsed="false">
      <c r="A30" s="1" t="n">
        <f aca="false">DATE(YEAR(A29),MONTH(A29)+1,DAY(A29))</f>
        <v>39484</v>
      </c>
      <c r="B30" s="0" t="n">
        <f aca="false">B29+1</f>
        <v>21</v>
      </c>
      <c r="C30" s="2" t="e">
        <f aca="false">GetMonthlyPayment(F29,G29,C$6,C$7,B30,C29)</f>
        <v>#VALUE!</v>
      </c>
      <c r="D30" s="2" t="e">
        <f aca="false">GetMonthlyInterest(F29,G29,C$6)</f>
        <v>#VALUE!</v>
      </c>
      <c r="E30" s="2" t="e">
        <f aca="false">C30-D30</f>
        <v>#VALUE!</v>
      </c>
      <c r="F30" s="2" t="e">
        <f aca="false">IF(F29-E30-G29&lt;0,0,F29-E30-G29)</f>
        <v>#VALUE!</v>
      </c>
    </row>
    <row r="31" customFormat="false" ht="12.75" hidden="false" customHeight="false" outlineLevel="0" collapsed="false">
      <c r="A31" s="1" t="n">
        <f aca="false">DATE(YEAR(A30),MONTH(A30)+1,DAY(A30))</f>
        <v>39513</v>
      </c>
      <c r="B31" s="0" t="n">
        <f aca="false">B30+1</f>
        <v>22</v>
      </c>
      <c r="C31" s="2" t="e">
        <f aca="false">GetMonthlyPayment(F30,G30,C$6,C$7,B31,C30)</f>
        <v>#VALUE!</v>
      </c>
      <c r="D31" s="2" t="e">
        <f aca="false">GetMonthlyInterest(F30,G30,C$6)</f>
        <v>#VALUE!</v>
      </c>
      <c r="E31" s="2" t="e">
        <f aca="false">C31-D31</f>
        <v>#VALUE!</v>
      </c>
      <c r="F31" s="2" t="e">
        <f aca="false">IF(F30-E31-G30&lt;0,0,F30-E31-G30)</f>
        <v>#VALUE!</v>
      </c>
    </row>
    <row r="32" customFormat="false" ht="12.75" hidden="false" customHeight="false" outlineLevel="0" collapsed="false">
      <c r="A32" s="1" t="n">
        <f aca="false">DATE(YEAR(A31),MONTH(A31)+1,DAY(A31))</f>
        <v>39544</v>
      </c>
      <c r="B32" s="0" t="n">
        <f aca="false">B31+1</f>
        <v>23</v>
      </c>
      <c r="C32" s="2" t="e">
        <f aca="false">GetMonthlyPayment(F31,G31,C$6,C$7,B32,C31)</f>
        <v>#VALUE!</v>
      </c>
      <c r="D32" s="2" t="e">
        <f aca="false">GetMonthlyInterest(F31,G31,C$6)</f>
        <v>#VALUE!</v>
      </c>
      <c r="E32" s="2" t="e">
        <f aca="false">C32-D32</f>
        <v>#VALUE!</v>
      </c>
      <c r="F32" s="2" t="e">
        <f aca="false">IF(F31-E32-G31&lt;0,0,F31-E32-G31)</f>
        <v>#VALUE!</v>
      </c>
    </row>
    <row r="33" customFormat="false" ht="12.75" hidden="false" customHeight="false" outlineLevel="0" collapsed="false">
      <c r="A33" s="1" t="n">
        <f aca="false">DATE(YEAR(A32),MONTH(A32)+1,DAY(A32))</f>
        <v>39574</v>
      </c>
      <c r="B33" s="0" t="n">
        <f aca="false">B32+1</f>
        <v>24</v>
      </c>
      <c r="C33" s="2" t="e">
        <f aca="false">GetMonthlyPayment(F32,G32,C$6,C$7,B33,C32)</f>
        <v>#VALUE!</v>
      </c>
      <c r="D33" s="2" t="e">
        <f aca="false">GetMonthlyInterest(F32,G32,C$6)</f>
        <v>#VALUE!</v>
      </c>
      <c r="E33" s="2" t="e">
        <f aca="false">C33-D33</f>
        <v>#VALUE!</v>
      </c>
      <c r="F33" s="2" t="e">
        <f aca="false">IF(F32-E33-G32&lt;0,0,F32-E33-G32)</f>
        <v>#VALUE!</v>
      </c>
    </row>
    <row r="34" customFormat="false" ht="12.75" hidden="false" customHeight="false" outlineLevel="0" collapsed="false">
      <c r="A34" s="1" t="n">
        <f aca="false">DATE(YEAR(A33),MONTH(A33)+1,DAY(A33))</f>
        <v>39605</v>
      </c>
      <c r="B34" s="0" t="n">
        <f aca="false">B33+1</f>
        <v>25</v>
      </c>
      <c r="C34" s="2" t="e">
        <f aca="false">GetMonthlyPayment(F33,G33,C$6,C$7,B34,C33)</f>
        <v>#VALUE!</v>
      </c>
      <c r="D34" s="2" t="e">
        <f aca="false">GetMonthlyInterest(F33,G33,C$6)</f>
        <v>#VALUE!</v>
      </c>
      <c r="E34" s="2" t="e">
        <f aca="false">C34-D34</f>
        <v>#VALUE!</v>
      </c>
      <c r="F34" s="2" t="e">
        <f aca="false">IF(F33-E34-G33&lt;0,0,F33-E34-G33)</f>
        <v>#VALUE!</v>
      </c>
    </row>
    <row r="35" customFormat="false" ht="12.75" hidden="false" customHeight="false" outlineLevel="0" collapsed="false">
      <c r="A35" s="1" t="n">
        <f aca="false">DATE(YEAR(A34),MONTH(A34)+1,DAY(A34))</f>
        <v>39635</v>
      </c>
      <c r="B35" s="0" t="n">
        <f aca="false">B34+1</f>
        <v>26</v>
      </c>
      <c r="C35" s="2" t="e">
        <f aca="false">GetMonthlyPayment(F34,G34,C$6,C$7,B35,C34)</f>
        <v>#VALUE!</v>
      </c>
      <c r="D35" s="2" t="e">
        <f aca="false">GetMonthlyInterest(F34,G34,C$6)</f>
        <v>#VALUE!</v>
      </c>
      <c r="E35" s="2" t="e">
        <f aca="false">C35-D35</f>
        <v>#VALUE!</v>
      </c>
      <c r="F35" s="2" t="e">
        <f aca="false">IF(F34-E35-G34&lt;0,0,F34-E35-G34)</f>
        <v>#VALUE!</v>
      </c>
    </row>
    <row r="36" customFormat="false" ht="12.75" hidden="false" customHeight="false" outlineLevel="0" collapsed="false">
      <c r="A36" s="1" t="n">
        <f aca="false">DATE(YEAR(A35),MONTH(A35)+1,DAY(A35))</f>
        <v>39666</v>
      </c>
      <c r="B36" s="0" t="n">
        <f aca="false">B35+1</f>
        <v>27</v>
      </c>
      <c r="C36" s="2" t="e">
        <f aca="false">GetMonthlyPayment(F35,G35,C$6,C$7,B36,C35)</f>
        <v>#VALUE!</v>
      </c>
      <c r="D36" s="2" t="e">
        <f aca="false">GetMonthlyInterest(F35,G35,C$6)</f>
        <v>#VALUE!</v>
      </c>
      <c r="E36" s="2" t="e">
        <f aca="false">C36-D36</f>
        <v>#VALUE!</v>
      </c>
      <c r="F36" s="2" t="e">
        <f aca="false">IF(F35-E36-G35&lt;0,0,F35-E36-G35)</f>
        <v>#VALUE!</v>
      </c>
    </row>
    <row r="37" customFormat="false" ht="12.75" hidden="false" customHeight="false" outlineLevel="0" collapsed="false">
      <c r="A37" s="1" t="n">
        <f aca="false">DATE(YEAR(A36),MONTH(A36)+1,DAY(A36))</f>
        <v>39697</v>
      </c>
      <c r="B37" s="0" t="n">
        <f aca="false">B36+1</f>
        <v>28</v>
      </c>
      <c r="C37" s="2" t="e">
        <f aca="false">GetMonthlyPayment(F36,G36,C$6,C$7,B37,C36)</f>
        <v>#VALUE!</v>
      </c>
      <c r="D37" s="2" t="e">
        <f aca="false">GetMonthlyInterest(F36,G36,C$6)</f>
        <v>#VALUE!</v>
      </c>
      <c r="E37" s="2" t="e">
        <f aca="false">C37-D37</f>
        <v>#VALUE!</v>
      </c>
      <c r="F37" s="2" t="e">
        <f aca="false">IF(F36-E37-G36&lt;0,0,F36-E37-G36)</f>
        <v>#VALUE!</v>
      </c>
    </row>
    <row r="38" customFormat="false" ht="12.75" hidden="false" customHeight="false" outlineLevel="0" collapsed="false">
      <c r="A38" s="1" t="n">
        <f aca="false">DATE(YEAR(A37),MONTH(A37)+1,DAY(A37))</f>
        <v>39727</v>
      </c>
      <c r="B38" s="0" t="n">
        <f aca="false">B37+1</f>
        <v>29</v>
      </c>
      <c r="C38" s="2" t="e">
        <f aca="false">GetMonthlyPayment(F37,G37,C$6,C$7,B38,C37)</f>
        <v>#VALUE!</v>
      </c>
      <c r="D38" s="2" t="e">
        <f aca="false">GetMonthlyInterest(F37,G37,C$6)</f>
        <v>#VALUE!</v>
      </c>
      <c r="E38" s="2" t="e">
        <f aca="false">C38-D38</f>
        <v>#VALUE!</v>
      </c>
      <c r="F38" s="2" t="e">
        <f aca="false">IF(F37-E38-G37&lt;0,0,F37-E38-G37)</f>
        <v>#VALUE!</v>
      </c>
    </row>
    <row r="39" customFormat="false" ht="12.75" hidden="false" customHeight="false" outlineLevel="0" collapsed="false">
      <c r="A39" s="1" t="n">
        <f aca="false">DATE(YEAR(A38),MONTH(A38)+1,DAY(A38))</f>
        <v>39758</v>
      </c>
      <c r="B39" s="0" t="n">
        <f aca="false">B38+1</f>
        <v>30</v>
      </c>
      <c r="C39" s="2" t="e">
        <f aca="false">GetMonthlyPayment(F38,G38,C$6,C$7,B39,C38)</f>
        <v>#VALUE!</v>
      </c>
      <c r="D39" s="2" t="e">
        <f aca="false">GetMonthlyInterest(F38,G38,C$6)</f>
        <v>#VALUE!</v>
      </c>
      <c r="E39" s="2" t="e">
        <f aca="false">C39-D39</f>
        <v>#VALUE!</v>
      </c>
      <c r="F39" s="2" t="e">
        <f aca="false">IF(F38-E39-G38&lt;0,0,F38-E39-G38)</f>
        <v>#VALUE!</v>
      </c>
    </row>
    <row r="40" customFormat="false" ht="12.75" hidden="false" customHeight="false" outlineLevel="0" collapsed="false">
      <c r="A40" s="1" t="n">
        <f aca="false">DATE(YEAR(A39),MONTH(A39)+1,DAY(A39))</f>
        <v>39788</v>
      </c>
      <c r="B40" s="0" t="n">
        <f aca="false">B39+1</f>
        <v>31</v>
      </c>
      <c r="C40" s="2" t="e">
        <f aca="false">GetMonthlyPayment(F39,G39,C$6,C$7,B40,C39)</f>
        <v>#VALUE!</v>
      </c>
      <c r="D40" s="2" t="e">
        <f aca="false">GetMonthlyInterest(F39,G39,C$6)</f>
        <v>#VALUE!</v>
      </c>
      <c r="E40" s="2" t="e">
        <f aca="false">C40-D40</f>
        <v>#VALUE!</v>
      </c>
      <c r="F40" s="2" t="e">
        <f aca="false">IF(F39-E40-G39&lt;0,0,F39-E40-G39)</f>
        <v>#VALUE!</v>
      </c>
    </row>
    <row r="41" customFormat="false" ht="12.75" hidden="false" customHeight="false" outlineLevel="0" collapsed="false">
      <c r="A41" s="1" t="n">
        <f aca="false">DATE(YEAR(A40),MONTH(A40)+1,DAY(A40))</f>
        <v>39819</v>
      </c>
      <c r="B41" s="0" t="n">
        <f aca="false">B40+1</f>
        <v>32</v>
      </c>
      <c r="C41" s="2" t="e">
        <f aca="false">GetMonthlyPayment(F40,G40,C$6,C$7,B41,C40)</f>
        <v>#VALUE!</v>
      </c>
      <c r="D41" s="2" t="e">
        <f aca="false">GetMonthlyInterest(F40,G40,C$6)</f>
        <v>#VALUE!</v>
      </c>
      <c r="E41" s="2" t="e">
        <f aca="false">C41-D41</f>
        <v>#VALUE!</v>
      </c>
      <c r="F41" s="2" t="e">
        <f aca="false">IF(F40-E41-G40&lt;0,0,F40-E41-G40)</f>
        <v>#VALUE!</v>
      </c>
    </row>
    <row r="42" customFormat="false" ht="12.75" hidden="false" customHeight="false" outlineLevel="0" collapsed="false">
      <c r="A42" s="1" t="n">
        <f aca="false">DATE(YEAR(A41),MONTH(A41)+1,DAY(A41))</f>
        <v>39850</v>
      </c>
      <c r="B42" s="0" t="n">
        <f aca="false">B41+1</f>
        <v>33</v>
      </c>
      <c r="C42" s="2" t="e">
        <f aca="false">GetMonthlyPayment(F41,G41,C$6,C$7,B42,C41)</f>
        <v>#VALUE!</v>
      </c>
      <c r="D42" s="2" t="e">
        <f aca="false">GetMonthlyInterest(F41,G41,C$6)</f>
        <v>#VALUE!</v>
      </c>
      <c r="E42" s="2" t="e">
        <f aca="false">C42-D42</f>
        <v>#VALUE!</v>
      </c>
      <c r="F42" s="2" t="e">
        <f aca="false">IF(F41-E42-G41&lt;0,0,F41-E42-G41)</f>
        <v>#VALUE!</v>
      </c>
    </row>
    <row r="43" customFormat="false" ht="12.75" hidden="false" customHeight="false" outlineLevel="0" collapsed="false">
      <c r="A43" s="1" t="n">
        <f aca="false">DATE(YEAR(A42),MONTH(A42)+1,DAY(A42))</f>
        <v>39878</v>
      </c>
      <c r="B43" s="0" t="n">
        <f aca="false">B42+1</f>
        <v>34</v>
      </c>
      <c r="C43" s="2" t="e">
        <f aca="false">GetMonthlyPayment(F42,G42,C$6,C$7,B43,C42)</f>
        <v>#VALUE!</v>
      </c>
      <c r="D43" s="2" t="e">
        <f aca="false">GetMonthlyInterest(F42,G42,C$6)</f>
        <v>#VALUE!</v>
      </c>
      <c r="E43" s="2" t="e">
        <f aca="false">C43-D43</f>
        <v>#VALUE!</v>
      </c>
      <c r="F43" s="2" t="e">
        <f aca="false">IF(F42-E43-G42&lt;0,0,F42-E43-G42)</f>
        <v>#VALUE!</v>
      </c>
    </row>
    <row r="44" customFormat="false" ht="12.75" hidden="false" customHeight="false" outlineLevel="0" collapsed="false">
      <c r="A44" s="1" t="n">
        <f aca="false">DATE(YEAR(A43),MONTH(A43)+1,DAY(A43))</f>
        <v>39909</v>
      </c>
      <c r="B44" s="0" t="n">
        <f aca="false">B43+1</f>
        <v>35</v>
      </c>
      <c r="C44" s="2" t="e">
        <f aca="false">GetMonthlyPayment(F43,G43,C$6,C$7,B44,C43)</f>
        <v>#VALUE!</v>
      </c>
      <c r="D44" s="2" t="e">
        <f aca="false">GetMonthlyInterest(F43,G43,C$6)</f>
        <v>#VALUE!</v>
      </c>
      <c r="E44" s="2" t="e">
        <f aca="false">C44-D44</f>
        <v>#VALUE!</v>
      </c>
      <c r="F44" s="2" t="e">
        <f aca="false">IF(F43-E44-G43&lt;0,0,F43-E44-G43)</f>
        <v>#VALUE!</v>
      </c>
    </row>
    <row r="45" customFormat="false" ht="12.75" hidden="false" customHeight="false" outlineLevel="0" collapsed="false">
      <c r="A45" s="1" t="n">
        <f aca="false">DATE(YEAR(A44),MONTH(A44)+1,DAY(A44))</f>
        <v>39939</v>
      </c>
      <c r="B45" s="0" t="n">
        <f aca="false">B44+1</f>
        <v>36</v>
      </c>
      <c r="C45" s="2" t="e">
        <f aca="false">GetMonthlyPayment(F44,G44,C$6,C$7,B45,C44)</f>
        <v>#VALUE!</v>
      </c>
      <c r="D45" s="2" t="e">
        <f aca="false">GetMonthlyInterest(F44,G44,C$6)</f>
        <v>#VALUE!</v>
      </c>
      <c r="E45" s="2" t="e">
        <f aca="false">C45-D45</f>
        <v>#VALUE!</v>
      </c>
      <c r="F45" s="2" t="e">
        <f aca="false">IF(F44-E45-G44&lt;0,0,F44-E45-G44)</f>
        <v>#VALUE!</v>
      </c>
    </row>
    <row r="46" customFormat="false" ht="12.75" hidden="false" customHeight="false" outlineLevel="0" collapsed="false">
      <c r="A46" s="1" t="n">
        <f aca="false">DATE(YEAR(A45),MONTH(A45)+1,DAY(A45))</f>
        <v>39970</v>
      </c>
      <c r="B46" s="0" t="n">
        <f aca="false">B45+1</f>
        <v>37</v>
      </c>
      <c r="C46" s="2" t="e">
        <f aca="false">GetMonthlyPayment(F45,G45,C$6,C$7,B46,C45)</f>
        <v>#VALUE!</v>
      </c>
      <c r="D46" s="2" t="e">
        <f aca="false">GetMonthlyInterest(F45,G45,C$6)</f>
        <v>#VALUE!</v>
      </c>
      <c r="E46" s="2" t="e">
        <f aca="false">C46-D46</f>
        <v>#VALUE!</v>
      </c>
      <c r="F46" s="2" t="e">
        <f aca="false">IF(F45-E46-G45&lt;0,0,F45-E46-G45)</f>
        <v>#VALUE!</v>
      </c>
    </row>
    <row r="47" customFormat="false" ht="12.75" hidden="false" customHeight="false" outlineLevel="0" collapsed="false">
      <c r="A47" s="1" t="n">
        <f aca="false">DATE(YEAR(A46),MONTH(A46)+1,DAY(A46))</f>
        <v>40000</v>
      </c>
      <c r="B47" s="0" t="n">
        <f aca="false">B46+1</f>
        <v>38</v>
      </c>
      <c r="C47" s="2" t="e">
        <f aca="false">GetMonthlyPayment(F46,G46,C$6,C$7,B47,C46)</f>
        <v>#VALUE!</v>
      </c>
      <c r="D47" s="2" t="e">
        <f aca="false">GetMonthlyInterest(F46,G46,C$6)</f>
        <v>#VALUE!</v>
      </c>
      <c r="E47" s="2" t="e">
        <f aca="false">C47-D47</f>
        <v>#VALUE!</v>
      </c>
      <c r="F47" s="2" t="e">
        <f aca="false">IF(F46-E47-G46&lt;0,0,F46-E47-G46)</f>
        <v>#VALUE!</v>
      </c>
    </row>
    <row r="48" customFormat="false" ht="12.75" hidden="false" customHeight="false" outlineLevel="0" collapsed="false">
      <c r="A48" s="1" t="n">
        <f aca="false">DATE(YEAR(A47),MONTH(A47)+1,DAY(A47))</f>
        <v>40031</v>
      </c>
      <c r="B48" s="0" t="n">
        <f aca="false">B47+1</f>
        <v>39</v>
      </c>
      <c r="C48" s="2" t="e">
        <f aca="false">GetMonthlyPayment(F47,G47,C$6,C$7,B48,C47)</f>
        <v>#VALUE!</v>
      </c>
      <c r="D48" s="2" t="e">
        <f aca="false">GetMonthlyInterest(F47,G47,C$6)</f>
        <v>#VALUE!</v>
      </c>
      <c r="E48" s="2" t="e">
        <f aca="false">C48-D48</f>
        <v>#VALUE!</v>
      </c>
      <c r="F48" s="2" t="e">
        <f aca="false">IF(F47-E48-G47&lt;0,0,F47-E48-G47)</f>
        <v>#VALUE!</v>
      </c>
    </row>
    <row r="49" customFormat="false" ht="12.75" hidden="false" customHeight="false" outlineLevel="0" collapsed="false">
      <c r="A49" s="1" t="n">
        <f aca="false">DATE(YEAR(A48),MONTH(A48)+1,DAY(A48))</f>
        <v>40062</v>
      </c>
      <c r="B49" s="0" t="n">
        <f aca="false">B48+1</f>
        <v>40</v>
      </c>
      <c r="C49" s="2" t="e">
        <f aca="false">GetMonthlyPayment(F48,G48,C$6,C$7,B49,C48)</f>
        <v>#VALUE!</v>
      </c>
      <c r="D49" s="2" t="e">
        <f aca="false">GetMonthlyInterest(F48,G48,C$6)</f>
        <v>#VALUE!</v>
      </c>
      <c r="E49" s="2" t="e">
        <f aca="false">C49-D49</f>
        <v>#VALUE!</v>
      </c>
      <c r="F49" s="2" t="e">
        <f aca="false">IF(F48-E49-G48&lt;0,0,F48-E49-G48)</f>
        <v>#VALUE!</v>
      </c>
    </row>
    <row r="50" customFormat="false" ht="12.75" hidden="false" customHeight="false" outlineLevel="0" collapsed="false">
      <c r="A50" s="1" t="n">
        <f aca="false">DATE(YEAR(A49),MONTH(A49)+1,DAY(A49))</f>
        <v>40092</v>
      </c>
      <c r="B50" s="0" t="n">
        <f aca="false">B49+1</f>
        <v>41</v>
      </c>
      <c r="C50" s="2" t="e">
        <f aca="false">GetMonthlyPayment(F49,G49,C$6,C$7,B50,C49)</f>
        <v>#VALUE!</v>
      </c>
      <c r="D50" s="2" t="e">
        <f aca="false">GetMonthlyInterest(F49,G49,C$6)</f>
        <v>#VALUE!</v>
      </c>
      <c r="E50" s="2" t="e">
        <f aca="false">C50-D50</f>
        <v>#VALUE!</v>
      </c>
      <c r="F50" s="2" t="e">
        <f aca="false">IF(F49-E50-G49&lt;0,0,F49-E50-G49)</f>
        <v>#VALUE!</v>
      </c>
    </row>
    <row r="51" customFormat="false" ht="12.75" hidden="false" customHeight="false" outlineLevel="0" collapsed="false">
      <c r="A51" s="1" t="n">
        <f aca="false">DATE(YEAR(A50),MONTH(A50)+1,DAY(A50))</f>
        <v>40123</v>
      </c>
      <c r="B51" s="0" t="n">
        <f aca="false">B50+1</f>
        <v>42</v>
      </c>
      <c r="C51" s="2" t="e">
        <f aca="false">GetMonthlyPayment(F50,G50,C$6,C$7,B51,C50)</f>
        <v>#VALUE!</v>
      </c>
      <c r="D51" s="2" t="e">
        <f aca="false">GetMonthlyInterest(F50,G50,C$6)</f>
        <v>#VALUE!</v>
      </c>
      <c r="E51" s="2" t="e">
        <f aca="false">C51-D51</f>
        <v>#VALUE!</v>
      </c>
      <c r="F51" s="2" t="e">
        <f aca="false">IF(F50-E51-G50&lt;0,0,F50-E51-G50)</f>
        <v>#VALUE!</v>
      </c>
    </row>
    <row r="52" customFormat="false" ht="12.75" hidden="false" customHeight="false" outlineLevel="0" collapsed="false">
      <c r="A52" s="1" t="n">
        <f aca="false">DATE(YEAR(A51),MONTH(A51)+1,DAY(A51))</f>
        <v>40153</v>
      </c>
      <c r="B52" s="0" t="n">
        <f aca="false">B51+1</f>
        <v>43</v>
      </c>
      <c r="C52" s="2" t="e">
        <f aca="false">GetMonthlyPayment(F51,G51,C$6,C$7,B52,C51)</f>
        <v>#VALUE!</v>
      </c>
      <c r="D52" s="2" t="e">
        <f aca="false">GetMonthlyInterest(F51,G51,C$6)</f>
        <v>#VALUE!</v>
      </c>
      <c r="E52" s="2" t="e">
        <f aca="false">C52-D52</f>
        <v>#VALUE!</v>
      </c>
      <c r="F52" s="2" t="e">
        <f aca="false">IF(F51-E52-G51&lt;0,0,F51-E52-G51)</f>
        <v>#VALUE!</v>
      </c>
    </row>
    <row r="53" customFormat="false" ht="12.75" hidden="false" customHeight="false" outlineLevel="0" collapsed="false">
      <c r="A53" s="1" t="n">
        <f aca="false">DATE(YEAR(A52),MONTH(A52)+1,DAY(A52))</f>
        <v>40184</v>
      </c>
      <c r="B53" s="0" t="n">
        <f aca="false">B52+1</f>
        <v>44</v>
      </c>
      <c r="C53" s="2" t="e">
        <f aca="false">GetMonthlyPayment(F52,G52,C$6,C$7,B53,C52)</f>
        <v>#VALUE!</v>
      </c>
      <c r="D53" s="2" t="e">
        <f aca="false">GetMonthlyInterest(F52,G52,C$6)</f>
        <v>#VALUE!</v>
      </c>
      <c r="E53" s="2" t="e">
        <f aca="false">C53-D53</f>
        <v>#VALUE!</v>
      </c>
      <c r="F53" s="2" t="e">
        <f aca="false">IF(F52-E53-G52&lt;0,0,F52-E53-G52)</f>
        <v>#VALUE!</v>
      </c>
    </row>
    <row r="54" customFormat="false" ht="12.75" hidden="false" customHeight="false" outlineLevel="0" collapsed="false">
      <c r="A54" s="1" t="n">
        <f aca="false">DATE(YEAR(A53),MONTH(A53)+1,DAY(A53))</f>
        <v>40215</v>
      </c>
      <c r="B54" s="0" t="n">
        <f aca="false">B53+1</f>
        <v>45</v>
      </c>
      <c r="C54" s="2" t="e">
        <f aca="false">GetMonthlyPayment(F53,G53,C$6,C$7,B54,C53)</f>
        <v>#VALUE!</v>
      </c>
      <c r="D54" s="2" t="e">
        <f aca="false">GetMonthlyInterest(F53,G53,C$6)</f>
        <v>#VALUE!</v>
      </c>
      <c r="E54" s="2" t="e">
        <f aca="false">C54-D54</f>
        <v>#VALUE!</v>
      </c>
      <c r="F54" s="2" t="e">
        <f aca="false">IF(F53-E54-G53&lt;0,0,F53-E54-G53)</f>
        <v>#VALUE!</v>
      </c>
    </row>
    <row r="55" customFormat="false" ht="12.75" hidden="false" customHeight="false" outlineLevel="0" collapsed="false">
      <c r="A55" s="1" t="n">
        <f aca="false">DATE(YEAR(A54),MONTH(A54)+1,DAY(A54))</f>
        <v>40243</v>
      </c>
      <c r="B55" s="0" t="n">
        <f aca="false">B54+1</f>
        <v>46</v>
      </c>
      <c r="C55" s="2" t="e">
        <f aca="false">GetMonthlyPayment(F54,G54,C$6,C$7,B55,C54)</f>
        <v>#VALUE!</v>
      </c>
      <c r="D55" s="2" t="e">
        <f aca="false">GetMonthlyInterest(F54,G54,C$6)</f>
        <v>#VALUE!</v>
      </c>
      <c r="E55" s="2" t="e">
        <f aca="false">C55-D55</f>
        <v>#VALUE!</v>
      </c>
      <c r="F55" s="2" t="e">
        <f aca="false">IF(F54-E55-G54&lt;0,0,F54-E55-G54)</f>
        <v>#VALUE!</v>
      </c>
    </row>
    <row r="56" customFormat="false" ht="12.75" hidden="false" customHeight="false" outlineLevel="0" collapsed="false">
      <c r="A56" s="1" t="n">
        <f aca="false">DATE(YEAR(A55),MONTH(A55)+1,DAY(A55))</f>
        <v>40274</v>
      </c>
      <c r="B56" s="0" t="n">
        <f aca="false">B55+1</f>
        <v>47</v>
      </c>
      <c r="C56" s="2" t="e">
        <f aca="false">GetMonthlyPayment(F55,G55,C$6,C$7,B56,C55)</f>
        <v>#VALUE!</v>
      </c>
      <c r="D56" s="2" t="e">
        <f aca="false">GetMonthlyInterest(F55,G55,C$6)</f>
        <v>#VALUE!</v>
      </c>
      <c r="E56" s="2" t="e">
        <f aca="false">C56-D56</f>
        <v>#VALUE!</v>
      </c>
      <c r="F56" s="2" t="e">
        <f aca="false">IF(F55-E56-G55&lt;0,0,F55-E56-G55)</f>
        <v>#VALUE!</v>
      </c>
    </row>
    <row r="57" customFormat="false" ht="12.75" hidden="false" customHeight="false" outlineLevel="0" collapsed="false">
      <c r="A57" s="1" t="n">
        <f aca="false">DATE(YEAR(A56),MONTH(A56)+1,DAY(A56))</f>
        <v>40304</v>
      </c>
      <c r="B57" s="0" t="n">
        <f aca="false">B56+1</f>
        <v>48</v>
      </c>
      <c r="C57" s="2" t="e">
        <f aca="false">GetMonthlyPayment(F56,G56,C$6,C$7,B57,C56)</f>
        <v>#VALUE!</v>
      </c>
      <c r="D57" s="2" t="e">
        <f aca="false">GetMonthlyInterest(F56,G56,C$6)</f>
        <v>#VALUE!</v>
      </c>
      <c r="E57" s="2" t="e">
        <f aca="false">C57-D57</f>
        <v>#VALUE!</v>
      </c>
      <c r="F57" s="2" t="e">
        <f aca="false">IF(F56-E57-G56&lt;0,0,F56-E57-G56)</f>
        <v>#VALUE!</v>
      </c>
    </row>
    <row r="58" customFormat="false" ht="12.75" hidden="false" customHeight="false" outlineLevel="0" collapsed="false">
      <c r="A58" s="1" t="n">
        <f aca="false">DATE(YEAR(A57),MONTH(A57)+1,DAY(A57))</f>
        <v>40335</v>
      </c>
      <c r="B58" s="0" t="n">
        <f aca="false">B57+1</f>
        <v>49</v>
      </c>
      <c r="C58" s="2" t="e">
        <f aca="false">GetMonthlyPayment(F57,G57,C$6,C$7,B58,C57)</f>
        <v>#VALUE!</v>
      </c>
      <c r="D58" s="2" t="e">
        <f aca="false">GetMonthlyInterest(F57,G57,C$6)</f>
        <v>#VALUE!</v>
      </c>
      <c r="E58" s="2" t="e">
        <f aca="false">C58-D58</f>
        <v>#VALUE!</v>
      </c>
      <c r="F58" s="2" t="e">
        <f aca="false">IF(F57-E58-G57&lt;0,0,F57-E58-G57)</f>
        <v>#VALUE!</v>
      </c>
    </row>
    <row r="59" customFormat="false" ht="12.75" hidden="false" customHeight="false" outlineLevel="0" collapsed="false">
      <c r="A59" s="1" t="n">
        <f aca="false">DATE(YEAR(A58),MONTH(A58)+1,DAY(A58))</f>
        <v>40365</v>
      </c>
      <c r="B59" s="0" t="n">
        <f aca="false">B58+1</f>
        <v>50</v>
      </c>
      <c r="C59" s="2" t="e">
        <f aca="false">GetMonthlyPayment(F58,G58,C$6,C$7,B59,C58)</f>
        <v>#VALUE!</v>
      </c>
      <c r="D59" s="2" t="e">
        <f aca="false">GetMonthlyInterest(F58,G58,C$6)</f>
        <v>#VALUE!</v>
      </c>
      <c r="E59" s="2" t="e">
        <f aca="false">C59-D59</f>
        <v>#VALUE!</v>
      </c>
      <c r="F59" s="2" t="e">
        <f aca="false">IF(F58-E59-G58&lt;0,0,F58-E59-G58)</f>
        <v>#VALUE!</v>
      </c>
    </row>
    <row r="60" customFormat="false" ht="12.75" hidden="false" customHeight="false" outlineLevel="0" collapsed="false">
      <c r="A60" s="1" t="n">
        <f aca="false">DATE(YEAR(A59),MONTH(A59)+1,DAY(A59))</f>
        <v>40396</v>
      </c>
      <c r="B60" s="0" t="n">
        <f aca="false">B59+1</f>
        <v>51</v>
      </c>
      <c r="C60" s="2" t="e">
        <f aca="false">GetMonthlyPayment(F59,G59,C$6,C$7,B60,C59)</f>
        <v>#VALUE!</v>
      </c>
      <c r="D60" s="2" t="e">
        <f aca="false">GetMonthlyInterest(F59,G59,C$6)</f>
        <v>#VALUE!</v>
      </c>
      <c r="E60" s="2" t="e">
        <f aca="false">C60-D60</f>
        <v>#VALUE!</v>
      </c>
      <c r="F60" s="2" t="e">
        <f aca="false">IF(F59-E60-G59&lt;0,0,F59-E60-G59)</f>
        <v>#VALUE!</v>
      </c>
    </row>
    <row r="61" customFormat="false" ht="12.75" hidden="false" customHeight="false" outlineLevel="0" collapsed="false">
      <c r="A61" s="1" t="n">
        <f aca="false">DATE(YEAR(A60),MONTH(A60)+1,DAY(A60))</f>
        <v>40427</v>
      </c>
      <c r="B61" s="0" t="n">
        <f aca="false">B60+1</f>
        <v>52</v>
      </c>
      <c r="C61" s="2" t="e">
        <f aca="false">GetMonthlyPayment(F60,G60,C$6,C$7,B61,C60)</f>
        <v>#VALUE!</v>
      </c>
      <c r="D61" s="2" t="e">
        <f aca="false">GetMonthlyInterest(F60,G60,C$6)</f>
        <v>#VALUE!</v>
      </c>
      <c r="E61" s="2" t="e">
        <f aca="false">C61-D61</f>
        <v>#VALUE!</v>
      </c>
      <c r="F61" s="2" t="e">
        <f aca="false">IF(F60-E61-G60&lt;0,0,F60-E61-G60)</f>
        <v>#VALUE!</v>
      </c>
    </row>
    <row r="62" customFormat="false" ht="12.75" hidden="false" customHeight="false" outlineLevel="0" collapsed="false">
      <c r="A62" s="1" t="n">
        <f aca="false">DATE(YEAR(A61),MONTH(A61)+1,DAY(A61))</f>
        <v>40457</v>
      </c>
      <c r="B62" s="0" t="n">
        <f aca="false">B61+1</f>
        <v>53</v>
      </c>
      <c r="C62" s="2" t="e">
        <f aca="false">GetMonthlyPayment(F61,G61,C$6,C$7,B62,C61)</f>
        <v>#VALUE!</v>
      </c>
      <c r="D62" s="2" t="e">
        <f aca="false">GetMonthlyInterest(F61,G61,C$6)</f>
        <v>#VALUE!</v>
      </c>
      <c r="E62" s="2" t="e">
        <f aca="false">C62-D62</f>
        <v>#VALUE!</v>
      </c>
      <c r="F62" s="2" t="e">
        <f aca="false">IF(F61-E62-G61&lt;0,0,F61-E62-G61)</f>
        <v>#VALUE!</v>
      </c>
    </row>
    <row r="63" customFormat="false" ht="12.75" hidden="false" customHeight="false" outlineLevel="0" collapsed="false">
      <c r="A63" s="1" t="n">
        <f aca="false">DATE(YEAR(A62),MONTH(A62)+1,DAY(A62))</f>
        <v>40488</v>
      </c>
      <c r="B63" s="0" t="n">
        <f aca="false">B62+1</f>
        <v>54</v>
      </c>
      <c r="C63" s="2" t="e">
        <f aca="false">GetMonthlyPayment(F62,G62,C$6,C$7,B63,C62)</f>
        <v>#VALUE!</v>
      </c>
      <c r="D63" s="2" t="e">
        <f aca="false">GetMonthlyInterest(F62,G62,C$6)</f>
        <v>#VALUE!</v>
      </c>
      <c r="E63" s="2" t="e">
        <f aca="false">C63-D63</f>
        <v>#VALUE!</v>
      </c>
      <c r="F63" s="2" t="e">
        <f aca="false">IF(F62-E63-G62&lt;0,0,F62-E63-G62)</f>
        <v>#VALUE!</v>
      </c>
    </row>
    <row r="64" customFormat="false" ht="12.75" hidden="false" customHeight="false" outlineLevel="0" collapsed="false">
      <c r="A64" s="1" t="n">
        <f aca="false">DATE(YEAR(A63),MONTH(A63)+1,DAY(A63))</f>
        <v>40518</v>
      </c>
      <c r="B64" s="0" t="n">
        <f aca="false">B63+1</f>
        <v>55</v>
      </c>
      <c r="C64" s="2" t="e">
        <f aca="false">GetMonthlyPayment(F63,G63,C$6,C$7,B64,C63)</f>
        <v>#VALUE!</v>
      </c>
      <c r="D64" s="2" t="e">
        <f aca="false">GetMonthlyInterest(F63,G63,C$6)</f>
        <v>#VALUE!</v>
      </c>
      <c r="E64" s="2" t="e">
        <f aca="false">C64-D64</f>
        <v>#VALUE!</v>
      </c>
      <c r="F64" s="2" t="e">
        <f aca="false">IF(F63-E64-G63&lt;0,0,F63-E64-G63)</f>
        <v>#VALUE!</v>
      </c>
    </row>
    <row r="65" customFormat="false" ht="12.75" hidden="false" customHeight="false" outlineLevel="0" collapsed="false">
      <c r="A65" s="1" t="n">
        <f aca="false">DATE(YEAR(A64),MONTH(A64)+1,DAY(A64))</f>
        <v>40549</v>
      </c>
      <c r="B65" s="0" t="n">
        <f aca="false">B64+1</f>
        <v>56</v>
      </c>
      <c r="C65" s="2" t="e">
        <f aca="false">GetMonthlyPayment(F64,G64,C$6,C$7,B65,C64)</f>
        <v>#VALUE!</v>
      </c>
      <c r="D65" s="2" t="e">
        <f aca="false">GetMonthlyInterest(F64,G64,C$6)</f>
        <v>#VALUE!</v>
      </c>
      <c r="E65" s="2" t="e">
        <f aca="false">C65-D65</f>
        <v>#VALUE!</v>
      </c>
      <c r="F65" s="2" t="e">
        <f aca="false">IF(F64-E65-G64&lt;0,0,F64-E65-G64)</f>
        <v>#VALUE!</v>
      </c>
    </row>
    <row r="66" customFormat="false" ht="12.75" hidden="false" customHeight="false" outlineLevel="0" collapsed="false">
      <c r="A66" s="1" t="n">
        <f aca="false">DATE(YEAR(A65),MONTH(A65)+1,DAY(A65))</f>
        <v>40580</v>
      </c>
      <c r="B66" s="0" t="n">
        <f aca="false">B65+1</f>
        <v>57</v>
      </c>
      <c r="C66" s="2" t="e">
        <f aca="false">GetMonthlyPayment(F65,G65,C$6,C$7,B66,C65)</f>
        <v>#VALUE!</v>
      </c>
      <c r="D66" s="2" t="e">
        <f aca="false">GetMonthlyInterest(F65,G65,C$6)</f>
        <v>#VALUE!</v>
      </c>
      <c r="E66" s="2" t="e">
        <f aca="false">C66-D66</f>
        <v>#VALUE!</v>
      </c>
      <c r="F66" s="2" t="e">
        <f aca="false">IF(F65-E66-G65&lt;0,0,F65-E66-G65)</f>
        <v>#VALUE!</v>
      </c>
    </row>
    <row r="67" customFormat="false" ht="12.75" hidden="false" customHeight="false" outlineLevel="0" collapsed="false">
      <c r="A67" s="1" t="n">
        <f aca="false">DATE(YEAR(A66),MONTH(A66)+1,DAY(A66))</f>
        <v>40608</v>
      </c>
      <c r="B67" s="0" t="n">
        <f aca="false">B66+1</f>
        <v>58</v>
      </c>
      <c r="C67" s="2" t="e">
        <f aca="false">GetMonthlyPayment(F66,G66,C$6,C$7,B67,C66)</f>
        <v>#VALUE!</v>
      </c>
      <c r="D67" s="2" t="e">
        <f aca="false">GetMonthlyInterest(F66,G66,C$6)</f>
        <v>#VALUE!</v>
      </c>
      <c r="E67" s="2" t="e">
        <f aca="false">C67-D67</f>
        <v>#VALUE!</v>
      </c>
      <c r="F67" s="2" t="e">
        <f aca="false">IF(F66-E67-G66&lt;0,0,F66-E67-G66)</f>
        <v>#VALUE!</v>
      </c>
    </row>
    <row r="68" customFormat="false" ht="12.75" hidden="false" customHeight="false" outlineLevel="0" collapsed="false">
      <c r="A68" s="1" t="n">
        <f aca="false">DATE(YEAR(A67),MONTH(A67)+1,DAY(A67))</f>
        <v>40639</v>
      </c>
      <c r="B68" s="0" t="n">
        <f aca="false">B67+1</f>
        <v>59</v>
      </c>
      <c r="C68" s="2" t="e">
        <f aca="false">GetMonthlyPayment(F67,G67,C$6,C$7,B68,C67)</f>
        <v>#VALUE!</v>
      </c>
      <c r="D68" s="2" t="e">
        <f aca="false">GetMonthlyInterest(F67,G67,C$6)</f>
        <v>#VALUE!</v>
      </c>
      <c r="E68" s="2" t="e">
        <f aca="false">C68-D68</f>
        <v>#VALUE!</v>
      </c>
      <c r="F68" s="2" t="e">
        <f aca="false">IF(F67-E68-G67&lt;0,0,F67-E68-G67)</f>
        <v>#VALUE!</v>
      </c>
    </row>
    <row r="69" customFormat="false" ht="12.75" hidden="false" customHeight="false" outlineLevel="0" collapsed="false">
      <c r="A69" s="1" t="n">
        <f aca="false">DATE(YEAR(A68),MONTH(A68)+1,DAY(A68))</f>
        <v>40669</v>
      </c>
      <c r="B69" s="0" t="n">
        <f aca="false">B68+1</f>
        <v>60</v>
      </c>
      <c r="C69" s="2" t="e">
        <f aca="false">GetMonthlyPayment(F68,G68,C$6,C$7,B69,C68)</f>
        <v>#VALUE!</v>
      </c>
      <c r="D69" s="2" t="e">
        <f aca="false">GetMonthlyInterest(F68,G68,C$6)</f>
        <v>#VALUE!</v>
      </c>
      <c r="E69" s="2" t="e">
        <f aca="false">C69-D69</f>
        <v>#VALUE!</v>
      </c>
      <c r="F69" s="2" t="e">
        <f aca="false">IF(F68-E69-G68&lt;0,0,F68-E69-G68)</f>
        <v>#VALUE!</v>
      </c>
    </row>
    <row r="70" customFormat="false" ht="12.75" hidden="false" customHeight="false" outlineLevel="0" collapsed="false">
      <c r="A70" s="1" t="n">
        <f aca="false">DATE(YEAR(A69),MONTH(A69)+1,DAY(A69))</f>
        <v>40700</v>
      </c>
      <c r="B70" s="0" t="n">
        <f aca="false">B69+1</f>
        <v>61</v>
      </c>
      <c r="C70" s="2" t="e">
        <f aca="false">GetMonthlyPayment(F69,G69,C$6,C$7,B70,C69)</f>
        <v>#VALUE!</v>
      </c>
      <c r="D70" s="2" t="e">
        <f aca="false">GetMonthlyInterest(F69,G69,C$6)</f>
        <v>#VALUE!</v>
      </c>
      <c r="E70" s="2" t="e">
        <f aca="false">C70-D70</f>
        <v>#VALUE!</v>
      </c>
      <c r="F70" s="2" t="e">
        <f aca="false">IF(F69-E70-G69&lt;0,0,F69-E70-G69)</f>
        <v>#VALUE!</v>
      </c>
    </row>
    <row r="71" customFormat="false" ht="12.75" hidden="false" customHeight="false" outlineLevel="0" collapsed="false">
      <c r="A71" s="1" t="n">
        <f aca="false">DATE(YEAR(A70),MONTH(A70)+1,DAY(A70))</f>
        <v>40730</v>
      </c>
      <c r="B71" s="0" t="n">
        <f aca="false">B70+1</f>
        <v>62</v>
      </c>
      <c r="C71" s="2" t="e">
        <f aca="false">GetMonthlyPayment(F70,G70,C$6,C$7,B71,C70)</f>
        <v>#VALUE!</v>
      </c>
      <c r="D71" s="2" t="e">
        <f aca="false">GetMonthlyInterest(F70,G70,C$6)</f>
        <v>#VALUE!</v>
      </c>
      <c r="E71" s="2" t="e">
        <f aca="false">C71-D71</f>
        <v>#VALUE!</v>
      </c>
      <c r="F71" s="2" t="e">
        <f aca="false">IF(F70-E71-G70&lt;0,0,F70-E71-G70)</f>
        <v>#VALUE!</v>
      </c>
    </row>
    <row r="72" customFormat="false" ht="12.75" hidden="false" customHeight="false" outlineLevel="0" collapsed="false">
      <c r="A72" s="1" t="n">
        <f aca="false">DATE(YEAR(A71),MONTH(A71)+1,DAY(A71))</f>
        <v>40761</v>
      </c>
      <c r="B72" s="0" t="n">
        <f aca="false">B71+1</f>
        <v>63</v>
      </c>
      <c r="C72" s="2" t="e">
        <f aca="false">GetMonthlyPayment(F71,G71,C$6,C$7,B72,C71)</f>
        <v>#VALUE!</v>
      </c>
      <c r="D72" s="2" t="e">
        <f aca="false">GetMonthlyInterest(F71,G71,C$6)</f>
        <v>#VALUE!</v>
      </c>
      <c r="E72" s="2" t="e">
        <f aca="false">C72-D72</f>
        <v>#VALUE!</v>
      </c>
      <c r="F72" s="2" t="e">
        <f aca="false">IF(F71-E72-G71&lt;0,0,F71-E72-G71)</f>
        <v>#VALUE!</v>
      </c>
    </row>
    <row r="73" customFormat="false" ht="12.75" hidden="false" customHeight="false" outlineLevel="0" collapsed="false">
      <c r="A73" s="1" t="n">
        <f aca="false">DATE(YEAR(A72),MONTH(A72)+1,DAY(A72))</f>
        <v>40792</v>
      </c>
      <c r="B73" s="0" t="n">
        <f aca="false">B72+1</f>
        <v>64</v>
      </c>
      <c r="C73" s="2" t="e">
        <f aca="false">GetMonthlyPayment(F72,G72,C$6,C$7,B73,C72)</f>
        <v>#VALUE!</v>
      </c>
      <c r="D73" s="2" t="e">
        <f aca="false">GetMonthlyInterest(F72,G72,C$6)</f>
        <v>#VALUE!</v>
      </c>
      <c r="E73" s="2" t="e">
        <f aca="false">C73-D73</f>
        <v>#VALUE!</v>
      </c>
      <c r="F73" s="2" t="e">
        <f aca="false">IF(F72-E73-G72&lt;0,0,F72-E73-G72)</f>
        <v>#VALUE!</v>
      </c>
    </row>
    <row r="74" customFormat="false" ht="12.75" hidden="false" customHeight="false" outlineLevel="0" collapsed="false">
      <c r="A74" s="1" t="n">
        <f aca="false">DATE(YEAR(A73),MONTH(A73)+1,DAY(A73))</f>
        <v>40822</v>
      </c>
      <c r="B74" s="0" t="n">
        <f aca="false">B73+1</f>
        <v>65</v>
      </c>
      <c r="C74" s="2" t="e">
        <f aca="false">GetMonthlyPayment(F73,G73,C$6,C$7,B74,C73)</f>
        <v>#VALUE!</v>
      </c>
      <c r="D74" s="2" t="e">
        <f aca="false">GetMonthlyInterest(F73,G73,C$6)</f>
        <v>#VALUE!</v>
      </c>
      <c r="E74" s="2" t="e">
        <f aca="false">C74-D74</f>
        <v>#VALUE!</v>
      </c>
      <c r="F74" s="2" t="e">
        <f aca="false">IF(F73-E74-G73&lt;0,0,F73-E74-G73)</f>
        <v>#VALUE!</v>
      </c>
    </row>
    <row r="75" customFormat="false" ht="12.75" hidden="false" customHeight="false" outlineLevel="0" collapsed="false">
      <c r="A75" s="1" t="n">
        <f aca="false">DATE(YEAR(A74),MONTH(A74)+1,DAY(A74))</f>
        <v>40853</v>
      </c>
      <c r="B75" s="0" t="n">
        <f aca="false">B74+1</f>
        <v>66</v>
      </c>
      <c r="C75" s="2" t="e">
        <f aca="false">GetMonthlyPayment(F74,G74,C$6,C$7,B75,C74)</f>
        <v>#VALUE!</v>
      </c>
      <c r="D75" s="2" t="e">
        <f aca="false">GetMonthlyInterest(F74,G74,C$6)</f>
        <v>#VALUE!</v>
      </c>
      <c r="E75" s="2" t="e">
        <f aca="false">C75-D75</f>
        <v>#VALUE!</v>
      </c>
      <c r="F75" s="2" t="e">
        <f aca="false">IF(F74-E75-G74&lt;0,0,F74-E75-G74)</f>
        <v>#VALUE!</v>
      </c>
    </row>
    <row r="76" customFormat="false" ht="12.75" hidden="false" customHeight="false" outlineLevel="0" collapsed="false">
      <c r="A76" s="1" t="n">
        <f aca="false">DATE(YEAR(A75),MONTH(A75)+1,DAY(A75))</f>
        <v>40883</v>
      </c>
      <c r="B76" s="0" t="n">
        <f aca="false">B75+1</f>
        <v>67</v>
      </c>
      <c r="C76" s="2" t="e">
        <f aca="false">GetMonthlyPayment(F75,G75,C$6,C$7,B76,C75)</f>
        <v>#VALUE!</v>
      </c>
      <c r="D76" s="2" t="e">
        <f aca="false">GetMonthlyInterest(F75,G75,C$6)</f>
        <v>#VALUE!</v>
      </c>
      <c r="E76" s="2" t="e">
        <f aca="false">C76-D76</f>
        <v>#VALUE!</v>
      </c>
      <c r="F76" s="2" t="e">
        <f aca="false">IF(F75-E76-G75&lt;0,0,F75-E76-G75)</f>
        <v>#VALUE!</v>
      </c>
    </row>
    <row r="77" customFormat="false" ht="12.75" hidden="false" customHeight="false" outlineLevel="0" collapsed="false">
      <c r="A77" s="1" t="n">
        <f aca="false">DATE(YEAR(A76),MONTH(A76)+1,DAY(A76))</f>
        <v>40914</v>
      </c>
      <c r="B77" s="0" t="n">
        <f aca="false">B76+1</f>
        <v>68</v>
      </c>
      <c r="C77" s="2" t="e">
        <f aca="false">GetMonthlyPayment(F76,G76,C$6,C$7,B77,C76)</f>
        <v>#VALUE!</v>
      </c>
      <c r="D77" s="2" t="e">
        <f aca="false">GetMonthlyInterest(F76,G76,C$6)</f>
        <v>#VALUE!</v>
      </c>
      <c r="E77" s="2" t="e">
        <f aca="false">C77-D77</f>
        <v>#VALUE!</v>
      </c>
      <c r="F77" s="2" t="e">
        <f aca="false">IF(F76-E77-G76&lt;0,0,F76-E77-G76)</f>
        <v>#VALUE!</v>
      </c>
    </row>
    <row r="78" customFormat="false" ht="12.75" hidden="false" customHeight="false" outlineLevel="0" collapsed="false">
      <c r="A78" s="1" t="n">
        <f aca="false">DATE(YEAR(A77),MONTH(A77)+1,DAY(A77))</f>
        <v>40945</v>
      </c>
      <c r="B78" s="0" t="n">
        <f aca="false">B77+1</f>
        <v>69</v>
      </c>
      <c r="C78" s="2" t="e">
        <f aca="false">GetMonthlyPayment(F77,G77,C$6,C$7,B78,C77)</f>
        <v>#VALUE!</v>
      </c>
      <c r="D78" s="2" t="e">
        <f aca="false">GetMonthlyInterest(F77,G77,C$6)</f>
        <v>#VALUE!</v>
      </c>
      <c r="E78" s="2" t="e">
        <f aca="false">C78-D78</f>
        <v>#VALUE!</v>
      </c>
      <c r="F78" s="2" t="e">
        <f aca="false">IF(F77-E78-G77&lt;0,0,F77-E78-G77)</f>
        <v>#VALUE!</v>
      </c>
    </row>
    <row r="79" customFormat="false" ht="12.75" hidden="false" customHeight="false" outlineLevel="0" collapsed="false">
      <c r="A79" s="1" t="n">
        <f aca="false">DATE(YEAR(A78),MONTH(A78)+1,DAY(A78))</f>
        <v>40974</v>
      </c>
      <c r="B79" s="0" t="n">
        <f aca="false">B78+1</f>
        <v>70</v>
      </c>
      <c r="C79" s="2" t="e">
        <f aca="false">GetMonthlyPayment(F78,G78,C$6,C$7,B79,C78)</f>
        <v>#VALUE!</v>
      </c>
      <c r="D79" s="2" t="e">
        <f aca="false">GetMonthlyInterest(F78,G78,C$6)</f>
        <v>#VALUE!</v>
      </c>
      <c r="E79" s="2" t="e">
        <f aca="false">C79-D79</f>
        <v>#VALUE!</v>
      </c>
      <c r="F79" s="2" t="e">
        <f aca="false">IF(F78-E79-G78&lt;0,0,F78-E79-G78)</f>
        <v>#VALUE!</v>
      </c>
    </row>
    <row r="80" customFormat="false" ht="12.75" hidden="false" customHeight="false" outlineLevel="0" collapsed="false">
      <c r="A80" s="1" t="n">
        <f aca="false">DATE(YEAR(A79),MONTH(A79)+1,DAY(A79))</f>
        <v>41005</v>
      </c>
      <c r="B80" s="0" t="n">
        <f aca="false">B79+1</f>
        <v>71</v>
      </c>
      <c r="C80" s="2" t="e">
        <f aca="false">GetMonthlyPayment(F79,G79,C$6,C$7,B80,C79)</f>
        <v>#VALUE!</v>
      </c>
      <c r="D80" s="2" t="e">
        <f aca="false">GetMonthlyInterest(F79,G79,C$6)</f>
        <v>#VALUE!</v>
      </c>
      <c r="E80" s="2" t="e">
        <f aca="false">C80-D80</f>
        <v>#VALUE!</v>
      </c>
      <c r="F80" s="2" t="e">
        <f aca="false">IF(F79-E80-G79&lt;0,0,F79-E80-G79)</f>
        <v>#VALUE!</v>
      </c>
    </row>
    <row r="81" customFormat="false" ht="12.75" hidden="false" customHeight="false" outlineLevel="0" collapsed="false">
      <c r="A81" s="1" t="n">
        <f aca="false">DATE(YEAR(A80),MONTH(A80)+1,DAY(A80))</f>
        <v>41035</v>
      </c>
      <c r="B81" s="0" t="n">
        <f aca="false">B80+1</f>
        <v>72</v>
      </c>
      <c r="C81" s="2" t="e">
        <f aca="false">GetMonthlyPayment(F80,G80,C$6,C$7,B81,C80)</f>
        <v>#VALUE!</v>
      </c>
      <c r="D81" s="2" t="e">
        <f aca="false">GetMonthlyInterest(F80,G80,C$6)</f>
        <v>#VALUE!</v>
      </c>
      <c r="E81" s="2" t="e">
        <f aca="false">C81-D81</f>
        <v>#VALUE!</v>
      </c>
      <c r="F81" s="2" t="e">
        <f aca="false">IF(F80-E81-G80&lt;0,0,F80-E81-G80)</f>
        <v>#VALUE!</v>
      </c>
    </row>
    <row r="82" customFormat="false" ht="12.75" hidden="false" customHeight="false" outlineLevel="0" collapsed="false">
      <c r="A82" s="1" t="n">
        <f aca="false">DATE(YEAR(A81),MONTH(A81)+1,DAY(A81))</f>
        <v>41066</v>
      </c>
      <c r="B82" s="0" t="n">
        <f aca="false">B81+1</f>
        <v>73</v>
      </c>
      <c r="C82" s="2" t="e">
        <f aca="false">GetMonthlyPayment(F81,G81,C$6,C$7,B82,C81)</f>
        <v>#VALUE!</v>
      </c>
      <c r="D82" s="2" t="e">
        <f aca="false">GetMonthlyInterest(F81,G81,C$6)</f>
        <v>#VALUE!</v>
      </c>
      <c r="E82" s="2" t="e">
        <f aca="false">C82-D82</f>
        <v>#VALUE!</v>
      </c>
      <c r="F82" s="2" t="e">
        <f aca="false">IF(F81-E82-G81&lt;0,0,F81-E82-G81)</f>
        <v>#VALUE!</v>
      </c>
    </row>
    <row r="83" customFormat="false" ht="12.75" hidden="false" customHeight="false" outlineLevel="0" collapsed="false">
      <c r="A83" s="1" t="n">
        <f aca="false">DATE(YEAR(A82),MONTH(A82)+1,DAY(A82))</f>
        <v>41096</v>
      </c>
      <c r="B83" s="0" t="n">
        <f aca="false">B82+1</f>
        <v>74</v>
      </c>
      <c r="C83" s="2" t="e">
        <f aca="false">GetMonthlyPayment(F82,G82,C$6,C$7,B83,C82)</f>
        <v>#VALUE!</v>
      </c>
      <c r="D83" s="2" t="e">
        <f aca="false">GetMonthlyInterest(F82,G82,C$6)</f>
        <v>#VALUE!</v>
      </c>
      <c r="E83" s="2" t="e">
        <f aca="false">C83-D83</f>
        <v>#VALUE!</v>
      </c>
      <c r="F83" s="2" t="e">
        <f aca="false">IF(F82-E83-G82&lt;0,0,F82-E83-G82)</f>
        <v>#VALUE!</v>
      </c>
    </row>
    <row r="84" customFormat="false" ht="12.75" hidden="false" customHeight="false" outlineLevel="0" collapsed="false">
      <c r="A84" s="1" t="n">
        <f aca="false">DATE(YEAR(A83),MONTH(A83)+1,DAY(A83))</f>
        <v>41127</v>
      </c>
      <c r="B84" s="0" t="n">
        <f aca="false">B83+1</f>
        <v>75</v>
      </c>
      <c r="C84" s="2" t="e">
        <f aca="false">GetMonthlyPayment(F83,G83,C$6,C$7,B84,C83)</f>
        <v>#VALUE!</v>
      </c>
      <c r="D84" s="2" t="e">
        <f aca="false">GetMonthlyInterest(F83,G83,C$6)</f>
        <v>#VALUE!</v>
      </c>
      <c r="E84" s="2" t="e">
        <f aca="false">C84-D84</f>
        <v>#VALUE!</v>
      </c>
      <c r="F84" s="2" t="e">
        <f aca="false">IF(F83-E84-G83&lt;0,0,F83-E84-G83)</f>
        <v>#VALUE!</v>
      </c>
    </row>
    <row r="85" customFormat="false" ht="12.75" hidden="false" customHeight="false" outlineLevel="0" collapsed="false">
      <c r="A85" s="1" t="n">
        <f aca="false">DATE(YEAR(A84),MONTH(A84)+1,DAY(A84))</f>
        <v>41158</v>
      </c>
      <c r="B85" s="0" t="n">
        <f aca="false">B84+1</f>
        <v>76</v>
      </c>
      <c r="C85" s="2" t="e">
        <f aca="false">GetMonthlyPayment(F84,G84,C$6,C$7,B85,C84)</f>
        <v>#VALUE!</v>
      </c>
      <c r="D85" s="2" t="e">
        <f aca="false">GetMonthlyInterest(F84,G84,C$6)</f>
        <v>#VALUE!</v>
      </c>
      <c r="E85" s="2" t="e">
        <f aca="false">C85-D85</f>
        <v>#VALUE!</v>
      </c>
      <c r="F85" s="2" t="e">
        <f aca="false">IF(F84-E85-G84&lt;0,0,F84-E85-G84)</f>
        <v>#VALUE!</v>
      </c>
    </row>
    <row r="86" customFormat="false" ht="12.75" hidden="false" customHeight="false" outlineLevel="0" collapsed="false">
      <c r="A86" s="1" t="n">
        <f aca="false">DATE(YEAR(A85),MONTH(A85)+1,DAY(A85))</f>
        <v>41188</v>
      </c>
      <c r="B86" s="0" t="n">
        <f aca="false">B85+1</f>
        <v>77</v>
      </c>
      <c r="C86" s="2" t="e">
        <f aca="false">GetMonthlyPayment(F85,G85,C$6,C$7,B86,C85)</f>
        <v>#VALUE!</v>
      </c>
      <c r="D86" s="2" t="e">
        <f aca="false">GetMonthlyInterest(F85,G85,C$6)</f>
        <v>#VALUE!</v>
      </c>
      <c r="E86" s="2" t="e">
        <f aca="false">C86-D86</f>
        <v>#VALUE!</v>
      </c>
      <c r="F86" s="2" t="e">
        <f aca="false">IF(F85-E86-G85&lt;0,0,F85-E86-G85)</f>
        <v>#VALUE!</v>
      </c>
    </row>
    <row r="87" customFormat="false" ht="12.75" hidden="false" customHeight="false" outlineLevel="0" collapsed="false">
      <c r="A87" s="1" t="n">
        <f aca="false">DATE(YEAR(A86),MONTH(A86)+1,DAY(A86))</f>
        <v>41219</v>
      </c>
      <c r="B87" s="0" t="n">
        <f aca="false">B86+1</f>
        <v>78</v>
      </c>
      <c r="C87" s="2" t="e">
        <f aca="false">GetMonthlyPayment(F86,G86,C$6,C$7,B87,C86)</f>
        <v>#VALUE!</v>
      </c>
      <c r="D87" s="2" t="e">
        <f aca="false">GetMonthlyInterest(F86,G86,C$6)</f>
        <v>#VALUE!</v>
      </c>
      <c r="E87" s="2" t="e">
        <f aca="false">C87-D87</f>
        <v>#VALUE!</v>
      </c>
      <c r="F87" s="2" t="e">
        <f aca="false">IF(F86-E87-G86&lt;0,0,F86-E87-G86)</f>
        <v>#VALUE!</v>
      </c>
    </row>
    <row r="88" customFormat="false" ht="12.75" hidden="false" customHeight="false" outlineLevel="0" collapsed="false">
      <c r="A88" s="1" t="n">
        <f aca="false">DATE(YEAR(A87),MONTH(A87)+1,DAY(A87))</f>
        <v>41249</v>
      </c>
      <c r="B88" s="0" t="n">
        <f aca="false">B87+1</f>
        <v>79</v>
      </c>
      <c r="C88" s="2" t="e">
        <f aca="false">GetMonthlyPayment(F87,G87,C$6,C$7,B88,C87)</f>
        <v>#VALUE!</v>
      </c>
      <c r="D88" s="2" t="e">
        <f aca="false">GetMonthlyInterest(F87,G87,C$6)</f>
        <v>#VALUE!</v>
      </c>
      <c r="E88" s="2" t="e">
        <f aca="false">C88-D88</f>
        <v>#VALUE!</v>
      </c>
      <c r="F88" s="2" t="e">
        <f aca="false">IF(F87-E88-G87&lt;0,0,F87-E88-G87)</f>
        <v>#VALUE!</v>
      </c>
    </row>
    <row r="89" customFormat="false" ht="12.75" hidden="false" customHeight="false" outlineLevel="0" collapsed="false">
      <c r="A89" s="1" t="n">
        <f aca="false">DATE(YEAR(A88),MONTH(A88)+1,DAY(A88))</f>
        <v>41280</v>
      </c>
      <c r="B89" s="0" t="n">
        <f aca="false">B88+1</f>
        <v>80</v>
      </c>
      <c r="C89" s="2" t="e">
        <f aca="false">GetMonthlyPayment(F88,G88,C$6,C$7,B89,C88)</f>
        <v>#VALUE!</v>
      </c>
      <c r="D89" s="2" t="e">
        <f aca="false">GetMonthlyInterest(F88,G88,C$6)</f>
        <v>#VALUE!</v>
      </c>
      <c r="E89" s="2" t="e">
        <f aca="false">C89-D89</f>
        <v>#VALUE!</v>
      </c>
      <c r="F89" s="2" t="e">
        <f aca="false">IF(F88-E89-G88&lt;0,0,F88-E89-G88)</f>
        <v>#VALUE!</v>
      </c>
    </row>
    <row r="90" customFormat="false" ht="12.75" hidden="false" customHeight="false" outlineLevel="0" collapsed="false">
      <c r="A90" s="1" t="n">
        <f aca="false">DATE(YEAR(A89),MONTH(A89)+1,DAY(A89))</f>
        <v>41311</v>
      </c>
      <c r="B90" s="0" t="n">
        <f aca="false">B89+1</f>
        <v>81</v>
      </c>
      <c r="C90" s="2" t="e">
        <f aca="false">GetMonthlyPayment(F89,G89,C$6,C$7,B90,C89)</f>
        <v>#VALUE!</v>
      </c>
      <c r="D90" s="2" t="e">
        <f aca="false">GetMonthlyInterest(F89,G89,C$6)</f>
        <v>#VALUE!</v>
      </c>
      <c r="E90" s="2" t="e">
        <f aca="false">C90-D90</f>
        <v>#VALUE!</v>
      </c>
      <c r="F90" s="2" t="e">
        <f aca="false">IF(F89-E90-G89&lt;0,0,F89-E90-G89)</f>
        <v>#VALUE!</v>
      </c>
    </row>
    <row r="91" customFormat="false" ht="12.75" hidden="false" customHeight="false" outlineLevel="0" collapsed="false">
      <c r="A91" s="1" t="n">
        <f aca="false">DATE(YEAR(A90),MONTH(A90)+1,DAY(A90))</f>
        <v>41339</v>
      </c>
      <c r="B91" s="0" t="n">
        <f aca="false">B90+1</f>
        <v>82</v>
      </c>
      <c r="C91" s="2" t="e">
        <f aca="false">GetMonthlyPayment(F90,G90,C$6,C$7,B91,C90)</f>
        <v>#VALUE!</v>
      </c>
      <c r="D91" s="2" t="e">
        <f aca="false">GetMonthlyInterest(F90,G90,C$6)</f>
        <v>#VALUE!</v>
      </c>
      <c r="E91" s="2" t="e">
        <f aca="false">C91-D91</f>
        <v>#VALUE!</v>
      </c>
      <c r="F91" s="2" t="e">
        <f aca="false">IF(F90-E91-G90&lt;0,0,F90-E91-G90)</f>
        <v>#VALUE!</v>
      </c>
    </row>
    <row r="92" customFormat="false" ht="12.75" hidden="false" customHeight="false" outlineLevel="0" collapsed="false">
      <c r="A92" s="1" t="n">
        <f aca="false">DATE(YEAR(A91),MONTH(A91)+1,DAY(A91))</f>
        <v>41370</v>
      </c>
      <c r="B92" s="0" t="n">
        <f aca="false">B91+1</f>
        <v>83</v>
      </c>
      <c r="C92" s="2" t="e">
        <f aca="false">GetMonthlyPayment(F91,G91,C$6,C$7,B92,C91)</f>
        <v>#VALUE!</v>
      </c>
      <c r="D92" s="2" t="e">
        <f aca="false">GetMonthlyInterest(F91,G91,C$6)</f>
        <v>#VALUE!</v>
      </c>
      <c r="E92" s="2" t="e">
        <f aca="false">C92-D92</f>
        <v>#VALUE!</v>
      </c>
      <c r="F92" s="2" t="e">
        <f aca="false">IF(F91-E92-G91&lt;0,0,F91-E92-G91)</f>
        <v>#VALUE!</v>
      </c>
    </row>
    <row r="93" customFormat="false" ht="12.75" hidden="false" customHeight="false" outlineLevel="0" collapsed="false">
      <c r="A93" s="1" t="n">
        <f aca="false">DATE(YEAR(A92),MONTH(A92)+1,DAY(A92))</f>
        <v>41400</v>
      </c>
      <c r="B93" s="0" t="n">
        <f aca="false">B92+1</f>
        <v>84</v>
      </c>
      <c r="C93" s="2" t="e">
        <f aca="false">GetMonthlyPayment(F92,G92,C$6,C$7,B93,C92)</f>
        <v>#VALUE!</v>
      </c>
      <c r="D93" s="2" t="e">
        <f aca="false">GetMonthlyInterest(F92,G92,C$6)</f>
        <v>#VALUE!</v>
      </c>
      <c r="E93" s="2" t="e">
        <f aca="false">C93-D93</f>
        <v>#VALUE!</v>
      </c>
      <c r="F93" s="2" t="e">
        <f aca="false">IF(F92-E93-G92&lt;0,0,F92-E93-G92)</f>
        <v>#VALUE!</v>
      </c>
    </row>
    <row r="94" customFormat="false" ht="12.75" hidden="false" customHeight="false" outlineLevel="0" collapsed="false">
      <c r="A94" s="1" t="n">
        <f aca="false">DATE(YEAR(A93),MONTH(A93)+1,DAY(A93))</f>
        <v>41431</v>
      </c>
      <c r="B94" s="0" t="n">
        <f aca="false">B93+1</f>
        <v>85</v>
      </c>
      <c r="C94" s="2" t="e">
        <f aca="false">GetMonthlyPayment(F93,G93,C$6,C$7,B94,C93)</f>
        <v>#VALUE!</v>
      </c>
      <c r="D94" s="2" t="e">
        <f aca="false">GetMonthlyInterest(F93,G93,C$6)</f>
        <v>#VALUE!</v>
      </c>
      <c r="E94" s="2" t="e">
        <f aca="false">C94-D94</f>
        <v>#VALUE!</v>
      </c>
      <c r="F94" s="2" t="e">
        <f aca="false">IF(F93-E94-G93&lt;0,0,F93-E94-G93)</f>
        <v>#VALUE!</v>
      </c>
    </row>
    <row r="95" customFormat="false" ht="12.75" hidden="false" customHeight="false" outlineLevel="0" collapsed="false">
      <c r="A95" s="1" t="n">
        <f aca="false">DATE(YEAR(A94),MONTH(A94)+1,DAY(A94))</f>
        <v>41461</v>
      </c>
      <c r="B95" s="0" t="n">
        <f aca="false">B94+1</f>
        <v>86</v>
      </c>
      <c r="C95" s="2" t="e">
        <f aca="false">GetMonthlyPayment(F94,G94,C$6,C$7,B95,C94)</f>
        <v>#VALUE!</v>
      </c>
      <c r="D95" s="2" t="e">
        <f aca="false">GetMonthlyInterest(F94,G94,C$6)</f>
        <v>#VALUE!</v>
      </c>
      <c r="E95" s="2" t="e">
        <f aca="false">C95-D95</f>
        <v>#VALUE!</v>
      </c>
      <c r="F95" s="2" t="e">
        <f aca="false">IF(F94-E95-G94&lt;0,0,F94-E95-G94)</f>
        <v>#VALUE!</v>
      </c>
    </row>
    <row r="96" customFormat="false" ht="12.75" hidden="false" customHeight="false" outlineLevel="0" collapsed="false">
      <c r="A96" s="1" t="n">
        <f aca="false">DATE(YEAR(A95),MONTH(A95)+1,DAY(A95))</f>
        <v>41492</v>
      </c>
      <c r="B96" s="0" t="n">
        <f aca="false">B95+1</f>
        <v>87</v>
      </c>
      <c r="C96" s="2" t="e">
        <f aca="false">GetMonthlyPayment(F95,G95,C$6,C$7,B96,C95)</f>
        <v>#VALUE!</v>
      </c>
      <c r="D96" s="2" t="e">
        <f aca="false">GetMonthlyInterest(F95,G95,C$6)</f>
        <v>#VALUE!</v>
      </c>
      <c r="E96" s="2" t="e">
        <f aca="false">C96-D96</f>
        <v>#VALUE!</v>
      </c>
      <c r="F96" s="2" t="e">
        <f aca="false">IF(F95-E96-G95&lt;0,0,F95-E96-G95)</f>
        <v>#VALUE!</v>
      </c>
    </row>
    <row r="97" customFormat="false" ht="12.75" hidden="false" customHeight="false" outlineLevel="0" collapsed="false">
      <c r="A97" s="1" t="n">
        <f aca="false">DATE(YEAR(A96),MONTH(A96)+1,DAY(A96))</f>
        <v>41523</v>
      </c>
      <c r="B97" s="0" t="n">
        <f aca="false">B96+1</f>
        <v>88</v>
      </c>
      <c r="C97" s="2" t="e">
        <f aca="false">GetMonthlyPayment(F96,G96,C$6,C$7,B97,C96)</f>
        <v>#VALUE!</v>
      </c>
      <c r="D97" s="2" t="e">
        <f aca="false">GetMonthlyInterest(F96,G96,C$6)</f>
        <v>#VALUE!</v>
      </c>
      <c r="E97" s="2" t="e">
        <f aca="false">C97-D97</f>
        <v>#VALUE!</v>
      </c>
      <c r="F97" s="2" t="e">
        <f aca="false">IF(F96-E97-G96&lt;0,0,F96-E97-G96)</f>
        <v>#VALUE!</v>
      </c>
    </row>
    <row r="98" customFormat="false" ht="12.75" hidden="false" customHeight="false" outlineLevel="0" collapsed="false">
      <c r="A98" s="1" t="n">
        <f aca="false">DATE(YEAR(A97),MONTH(A97)+1,DAY(A97))</f>
        <v>41553</v>
      </c>
      <c r="B98" s="0" t="n">
        <f aca="false">B97+1</f>
        <v>89</v>
      </c>
      <c r="C98" s="2" t="e">
        <f aca="false">GetMonthlyPayment(F97,G97,C$6,C$7,B98,C97)</f>
        <v>#VALUE!</v>
      </c>
      <c r="D98" s="2" t="e">
        <f aca="false">GetMonthlyInterest(F97,G97,C$6)</f>
        <v>#VALUE!</v>
      </c>
      <c r="E98" s="2" t="e">
        <f aca="false">C98-D98</f>
        <v>#VALUE!</v>
      </c>
      <c r="F98" s="2" t="e">
        <f aca="false">IF(F97-E98-G97&lt;0,0,F97-E98-G97)</f>
        <v>#VALUE!</v>
      </c>
    </row>
    <row r="99" customFormat="false" ht="12.75" hidden="false" customHeight="false" outlineLevel="0" collapsed="false">
      <c r="A99" s="1" t="n">
        <f aca="false">DATE(YEAR(A98),MONTH(A98)+1,DAY(A98))</f>
        <v>41584</v>
      </c>
      <c r="B99" s="0" t="n">
        <f aca="false">B98+1</f>
        <v>90</v>
      </c>
      <c r="C99" s="2" t="e">
        <f aca="false">GetMonthlyPayment(F98,G98,C$6,C$7,B99,C98)</f>
        <v>#VALUE!</v>
      </c>
      <c r="D99" s="2" t="e">
        <f aca="false">GetMonthlyInterest(F98,G98,C$6)</f>
        <v>#VALUE!</v>
      </c>
      <c r="E99" s="2" t="e">
        <f aca="false">C99-D99</f>
        <v>#VALUE!</v>
      </c>
      <c r="F99" s="2" t="e">
        <f aca="false">IF(F98-E99-G98&lt;0,0,F98-E99-G98)</f>
        <v>#VALUE!</v>
      </c>
    </row>
    <row r="100" customFormat="false" ht="12.75" hidden="false" customHeight="false" outlineLevel="0" collapsed="false">
      <c r="A100" s="1" t="n">
        <f aca="false">DATE(YEAR(A99),MONTH(A99)+1,DAY(A99))</f>
        <v>41614</v>
      </c>
      <c r="B100" s="0" t="n">
        <f aca="false">B99+1</f>
        <v>91</v>
      </c>
      <c r="C100" s="2" t="e">
        <f aca="false">GetMonthlyPayment(F99,G99,C$6,C$7,B100,C99)</f>
        <v>#VALUE!</v>
      </c>
      <c r="D100" s="2" t="e">
        <f aca="false">GetMonthlyInterest(F99,G99,C$6)</f>
        <v>#VALUE!</v>
      </c>
      <c r="E100" s="2" t="e">
        <f aca="false">C100-D100</f>
        <v>#VALUE!</v>
      </c>
      <c r="F100" s="2" t="e">
        <f aca="false">IF(F99-E100-G99&lt;0,0,F99-E100-G99)</f>
        <v>#VALUE!</v>
      </c>
    </row>
    <row r="101" customFormat="false" ht="12.75" hidden="false" customHeight="false" outlineLevel="0" collapsed="false">
      <c r="A101" s="1" t="n">
        <f aca="false">DATE(YEAR(A100),MONTH(A100)+1,DAY(A100))</f>
        <v>41645</v>
      </c>
      <c r="B101" s="0" t="n">
        <f aca="false">B100+1</f>
        <v>92</v>
      </c>
      <c r="C101" s="2" t="e">
        <f aca="false">GetMonthlyPayment(F100,G100,C$6,C$7,B101,C100)</f>
        <v>#VALUE!</v>
      </c>
      <c r="D101" s="2" t="e">
        <f aca="false">GetMonthlyInterest(F100,G100,C$6)</f>
        <v>#VALUE!</v>
      </c>
      <c r="E101" s="2" t="e">
        <f aca="false">C101-D101</f>
        <v>#VALUE!</v>
      </c>
      <c r="F101" s="2" t="e">
        <f aca="false">IF(F100-E101-G100&lt;0,0,F100-E101-G100)</f>
        <v>#VALUE!</v>
      </c>
    </row>
    <row r="102" customFormat="false" ht="12.75" hidden="false" customHeight="false" outlineLevel="0" collapsed="false">
      <c r="A102" s="1" t="n">
        <f aca="false">DATE(YEAR(A101),MONTH(A101)+1,DAY(A101))</f>
        <v>41676</v>
      </c>
      <c r="B102" s="0" t="n">
        <f aca="false">B101+1</f>
        <v>93</v>
      </c>
      <c r="C102" s="2" t="e">
        <f aca="false">GetMonthlyPayment(F101,G101,C$6,C$7,B102,C101)</f>
        <v>#VALUE!</v>
      </c>
      <c r="D102" s="2" t="e">
        <f aca="false">GetMonthlyInterest(F101,G101,C$6)</f>
        <v>#VALUE!</v>
      </c>
      <c r="E102" s="2" t="e">
        <f aca="false">C102-D102</f>
        <v>#VALUE!</v>
      </c>
      <c r="F102" s="2" t="e">
        <f aca="false">IF(F101-E102-G101&lt;0,0,F101-E102-G101)</f>
        <v>#VALUE!</v>
      </c>
    </row>
    <row r="103" customFormat="false" ht="12.75" hidden="false" customHeight="false" outlineLevel="0" collapsed="false">
      <c r="A103" s="1" t="n">
        <f aca="false">DATE(YEAR(A102),MONTH(A102)+1,DAY(A102))</f>
        <v>41704</v>
      </c>
      <c r="B103" s="0" t="n">
        <f aca="false">B102+1</f>
        <v>94</v>
      </c>
      <c r="C103" s="2" t="e">
        <f aca="false">GetMonthlyPayment(F102,G102,C$6,C$7,B103,C102)</f>
        <v>#VALUE!</v>
      </c>
      <c r="D103" s="2" t="e">
        <f aca="false">GetMonthlyInterest(F102,G102,C$6)</f>
        <v>#VALUE!</v>
      </c>
      <c r="E103" s="2" t="e">
        <f aca="false">C103-D103</f>
        <v>#VALUE!</v>
      </c>
      <c r="F103" s="2" t="e">
        <f aca="false">IF(F102-E103-G102&lt;0,0,F102-E103-G102)</f>
        <v>#VALUE!</v>
      </c>
    </row>
    <row r="104" customFormat="false" ht="12.75" hidden="false" customHeight="false" outlineLevel="0" collapsed="false">
      <c r="A104" s="1" t="n">
        <f aca="false">DATE(YEAR(A103),MONTH(A103)+1,DAY(A103))</f>
        <v>41735</v>
      </c>
      <c r="B104" s="0" t="n">
        <f aca="false">B103+1</f>
        <v>95</v>
      </c>
      <c r="C104" s="2" t="e">
        <f aca="false">GetMonthlyPayment(F103,G103,C$6,C$7,B104,C103)</f>
        <v>#VALUE!</v>
      </c>
      <c r="D104" s="2" t="e">
        <f aca="false">GetMonthlyInterest(F103,G103,C$6)</f>
        <v>#VALUE!</v>
      </c>
      <c r="E104" s="2" t="e">
        <f aca="false">C104-D104</f>
        <v>#VALUE!</v>
      </c>
      <c r="F104" s="2" t="e">
        <f aca="false">IF(F103-E104-G103&lt;0,0,F103-E104-G103)</f>
        <v>#VALUE!</v>
      </c>
    </row>
    <row r="105" customFormat="false" ht="12.75" hidden="false" customHeight="false" outlineLevel="0" collapsed="false">
      <c r="A105" s="1" t="n">
        <f aca="false">DATE(YEAR(A104),MONTH(A104)+1,DAY(A104))</f>
        <v>41765</v>
      </c>
      <c r="B105" s="0" t="n">
        <f aca="false">B104+1</f>
        <v>96</v>
      </c>
      <c r="C105" s="2" t="e">
        <f aca="false">GetMonthlyPayment(F104,G104,C$6,C$7,B105,C104)</f>
        <v>#VALUE!</v>
      </c>
      <c r="D105" s="2" t="e">
        <f aca="false">GetMonthlyInterest(F104,G104,C$6)</f>
        <v>#VALUE!</v>
      </c>
      <c r="E105" s="2" t="e">
        <f aca="false">C105-D105</f>
        <v>#VALUE!</v>
      </c>
      <c r="F105" s="2" t="e">
        <f aca="false">IF(F104-E105-G104&lt;0,0,F104-E105-G104)</f>
        <v>#VALUE!</v>
      </c>
    </row>
    <row r="106" customFormat="false" ht="12.75" hidden="false" customHeight="false" outlineLevel="0" collapsed="false">
      <c r="A106" s="1" t="n">
        <f aca="false">DATE(YEAR(A105),MONTH(A105)+1,DAY(A105))</f>
        <v>41796</v>
      </c>
      <c r="B106" s="0" t="n">
        <f aca="false">B105+1</f>
        <v>97</v>
      </c>
      <c r="C106" s="2" t="e">
        <f aca="false">GetMonthlyPayment(F105,G105,C$6,C$7,B106,C105)</f>
        <v>#VALUE!</v>
      </c>
      <c r="D106" s="2" t="e">
        <f aca="false">GetMonthlyInterest(F105,G105,C$6)</f>
        <v>#VALUE!</v>
      </c>
      <c r="E106" s="2" t="e">
        <f aca="false">C106-D106</f>
        <v>#VALUE!</v>
      </c>
      <c r="F106" s="2" t="e">
        <f aca="false">IF(F105-E106-G105&lt;0,0,F105-E106-G105)</f>
        <v>#VALUE!</v>
      </c>
    </row>
    <row r="107" customFormat="false" ht="12.75" hidden="false" customHeight="false" outlineLevel="0" collapsed="false">
      <c r="A107" s="1" t="n">
        <f aca="false">DATE(YEAR(A106),MONTH(A106)+1,DAY(A106))</f>
        <v>41826</v>
      </c>
      <c r="B107" s="0" t="n">
        <f aca="false">B106+1</f>
        <v>98</v>
      </c>
      <c r="C107" s="2" t="e">
        <f aca="false">GetMonthlyPayment(F106,G106,C$6,C$7,B107,C106)</f>
        <v>#VALUE!</v>
      </c>
      <c r="D107" s="2" t="e">
        <f aca="false">GetMonthlyInterest(F106,G106,C$6)</f>
        <v>#VALUE!</v>
      </c>
      <c r="E107" s="2" t="e">
        <f aca="false">C107-D107</f>
        <v>#VALUE!</v>
      </c>
      <c r="F107" s="2" t="e">
        <f aca="false">IF(F106-E107-G106&lt;0,0,F106-E107-G106)</f>
        <v>#VALUE!</v>
      </c>
    </row>
    <row r="108" customFormat="false" ht="12.75" hidden="false" customHeight="false" outlineLevel="0" collapsed="false">
      <c r="A108" s="1" t="n">
        <f aca="false">DATE(YEAR(A107),MONTH(A107)+1,DAY(A107))</f>
        <v>41857</v>
      </c>
      <c r="B108" s="0" t="n">
        <f aca="false">B107+1</f>
        <v>99</v>
      </c>
      <c r="C108" s="2" t="e">
        <f aca="false">GetMonthlyPayment(F107,G107,C$6,C$7,B108,C107)</f>
        <v>#VALUE!</v>
      </c>
      <c r="D108" s="2" t="e">
        <f aca="false">GetMonthlyInterest(F107,G107,C$6)</f>
        <v>#VALUE!</v>
      </c>
      <c r="E108" s="2" t="e">
        <f aca="false">C108-D108</f>
        <v>#VALUE!</v>
      </c>
      <c r="F108" s="2" t="e">
        <f aca="false">IF(F107-E108-G107&lt;0,0,F107-E108-G107)</f>
        <v>#VALUE!</v>
      </c>
    </row>
    <row r="109" customFormat="false" ht="12.75" hidden="false" customHeight="false" outlineLevel="0" collapsed="false">
      <c r="A109" s="1" t="n">
        <f aca="false">DATE(YEAR(A108),MONTH(A108)+1,DAY(A108))</f>
        <v>41888</v>
      </c>
      <c r="B109" s="0" t="n">
        <f aca="false">B108+1</f>
        <v>100</v>
      </c>
      <c r="C109" s="2" t="e">
        <f aca="false">GetMonthlyPayment(F108,G108,C$6,C$7,B109,C108)</f>
        <v>#VALUE!</v>
      </c>
      <c r="D109" s="2" t="e">
        <f aca="false">GetMonthlyInterest(F108,G108,C$6)</f>
        <v>#VALUE!</v>
      </c>
      <c r="E109" s="2" t="e">
        <f aca="false">C109-D109</f>
        <v>#VALUE!</v>
      </c>
      <c r="F109" s="2" t="e">
        <f aca="false">IF(F108-E109-G108&lt;0,0,F108-E109-G108)</f>
        <v>#VALUE!</v>
      </c>
    </row>
    <row r="110" customFormat="false" ht="12.75" hidden="false" customHeight="false" outlineLevel="0" collapsed="false">
      <c r="A110" s="1" t="n">
        <f aca="false">DATE(YEAR(A109),MONTH(A109)+1,DAY(A109))</f>
        <v>41918</v>
      </c>
      <c r="B110" s="0" t="n">
        <f aca="false">B109+1</f>
        <v>101</v>
      </c>
      <c r="C110" s="2" t="e">
        <f aca="false">GetMonthlyPayment(F109,G109,C$6,C$7,B110,C109)</f>
        <v>#VALUE!</v>
      </c>
      <c r="D110" s="2" t="e">
        <f aca="false">GetMonthlyInterest(F109,G109,C$6)</f>
        <v>#VALUE!</v>
      </c>
      <c r="E110" s="2" t="e">
        <f aca="false">C110-D110</f>
        <v>#VALUE!</v>
      </c>
      <c r="F110" s="2" t="e">
        <f aca="false">IF(F109-E110-G109&lt;0,0,F109-E110-G109)</f>
        <v>#VALUE!</v>
      </c>
    </row>
    <row r="111" customFormat="false" ht="12.75" hidden="false" customHeight="false" outlineLevel="0" collapsed="false">
      <c r="A111" s="1" t="n">
        <f aca="false">DATE(YEAR(A110),MONTH(A110)+1,DAY(A110))</f>
        <v>41949</v>
      </c>
      <c r="B111" s="0" t="n">
        <f aca="false">B110+1</f>
        <v>102</v>
      </c>
      <c r="C111" s="2" t="e">
        <f aca="false">GetMonthlyPayment(F110,G110,C$6,C$7,B111,C110)</f>
        <v>#VALUE!</v>
      </c>
      <c r="D111" s="2" t="e">
        <f aca="false">GetMonthlyInterest(F110,G110,C$6)</f>
        <v>#VALUE!</v>
      </c>
      <c r="E111" s="2" t="e">
        <f aca="false">C111-D111</f>
        <v>#VALUE!</v>
      </c>
      <c r="F111" s="2" t="e">
        <f aca="false">IF(F110-E111-G110&lt;0,0,F110-E111-G110)</f>
        <v>#VALUE!</v>
      </c>
    </row>
    <row r="112" customFormat="false" ht="12.75" hidden="false" customHeight="false" outlineLevel="0" collapsed="false">
      <c r="A112" s="1" t="n">
        <f aca="false">DATE(YEAR(A111),MONTH(A111)+1,DAY(A111))</f>
        <v>41979</v>
      </c>
      <c r="B112" s="0" t="n">
        <f aca="false">B111+1</f>
        <v>103</v>
      </c>
      <c r="C112" s="2" t="e">
        <f aca="false">GetMonthlyPayment(F111,G111,C$6,C$7,B112,C111)</f>
        <v>#VALUE!</v>
      </c>
      <c r="D112" s="2" t="e">
        <f aca="false">GetMonthlyInterest(F111,G111,C$6)</f>
        <v>#VALUE!</v>
      </c>
      <c r="E112" s="2" t="e">
        <f aca="false">C112-D112</f>
        <v>#VALUE!</v>
      </c>
      <c r="F112" s="2" t="e">
        <f aca="false">IF(F111-E112-G111&lt;0,0,F111-E112-G111)</f>
        <v>#VALUE!</v>
      </c>
    </row>
    <row r="113" customFormat="false" ht="12.75" hidden="false" customHeight="false" outlineLevel="0" collapsed="false">
      <c r="A113" s="1" t="n">
        <f aca="false">DATE(YEAR(A112),MONTH(A112)+1,DAY(A112))</f>
        <v>42010</v>
      </c>
      <c r="B113" s="0" t="n">
        <f aca="false">B112+1</f>
        <v>104</v>
      </c>
      <c r="C113" s="2" t="e">
        <f aca="false">GetMonthlyPayment(F112,G112,C$6,C$7,B113,C112)</f>
        <v>#VALUE!</v>
      </c>
      <c r="D113" s="2" t="e">
        <f aca="false">GetMonthlyInterest(F112,G112,C$6)</f>
        <v>#VALUE!</v>
      </c>
      <c r="E113" s="2" t="e">
        <f aca="false">C113-D113</f>
        <v>#VALUE!</v>
      </c>
      <c r="F113" s="2" t="e">
        <f aca="false">IF(F112-E113-G112&lt;0,0,F112-E113-G112)</f>
        <v>#VALUE!</v>
      </c>
    </row>
    <row r="114" customFormat="false" ht="12.75" hidden="false" customHeight="false" outlineLevel="0" collapsed="false">
      <c r="A114" s="1" t="n">
        <f aca="false">DATE(YEAR(A113),MONTH(A113)+1,DAY(A113))</f>
        <v>42041</v>
      </c>
      <c r="B114" s="0" t="n">
        <f aca="false">B113+1</f>
        <v>105</v>
      </c>
      <c r="C114" s="2" t="e">
        <f aca="false">GetMonthlyPayment(F113,G113,C$6,C$7,B114,C113)</f>
        <v>#VALUE!</v>
      </c>
      <c r="D114" s="2" t="e">
        <f aca="false">GetMonthlyInterest(F113,G113,C$6)</f>
        <v>#VALUE!</v>
      </c>
      <c r="E114" s="2" t="e">
        <f aca="false">C114-D114</f>
        <v>#VALUE!</v>
      </c>
      <c r="F114" s="2" t="e">
        <f aca="false">IF(F113-E114-G113&lt;0,0,F113-E114-G113)</f>
        <v>#VALUE!</v>
      </c>
    </row>
    <row r="115" customFormat="false" ht="12.75" hidden="false" customHeight="false" outlineLevel="0" collapsed="false">
      <c r="A115" s="1" t="n">
        <f aca="false">DATE(YEAR(A114),MONTH(A114)+1,DAY(A114))</f>
        <v>42069</v>
      </c>
      <c r="B115" s="0" t="n">
        <f aca="false">B114+1</f>
        <v>106</v>
      </c>
      <c r="C115" s="2" t="e">
        <f aca="false">GetMonthlyPayment(F114,G114,C$6,C$7,B115,C114)</f>
        <v>#VALUE!</v>
      </c>
      <c r="D115" s="2" t="e">
        <f aca="false">GetMonthlyInterest(F114,G114,C$6)</f>
        <v>#VALUE!</v>
      </c>
      <c r="E115" s="2" t="e">
        <f aca="false">C115-D115</f>
        <v>#VALUE!</v>
      </c>
      <c r="F115" s="2" t="e">
        <f aca="false">IF(F114-E115-G114&lt;0,0,F114-E115-G114)</f>
        <v>#VALUE!</v>
      </c>
    </row>
    <row r="116" customFormat="false" ht="12.75" hidden="false" customHeight="false" outlineLevel="0" collapsed="false">
      <c r="A116" s="1" t="n">
        <f aca="false">DATE(YEAR(A115),MONTH(A115)+1,DAY(A115))</f>
        <v>42100</v>
      </c>
      <c r="B116" s="0" t="n">
        <f aca="false">B115+1</f>
        <v>107</v>
      </c>
      <c r="C116" s="2" t="e">
        <f aca="false">GetMonthlyPayment(F115,G115,C$6,C$7,B116,C115)</f>
        <v>#VALUE!</v>
      </c>
      <c r="D116" s="2" t="e">
        <f aca="false">GetMonthlyInterest(F115,G115,C$6)</f>
        <v>#VALUE!</v>
      </c>
      <c r="E116" s="2" t="e">
        <f aca="false">C116-D116</f>
        <v>#VALUE!</v>
      </c>
      <c r="F116" s="2" t="e">
        <f aca="false">IF(F115-E116-G115&lt;0,0,F115-E116-G115)</f>
        <v>#VALUE!</v>
      </c>
    </row>
    <row r="117" customFormat="false" ht="12.75" hidden="false" customHeight="false" outlineLevel="0" collapsed="false">
      <c r="A117" s="1" t="n">
        <f aca="false">DATE(YEAR(A116),MONTH(A116)+1,DAY(A116))</f>
        <v>42130</v>
      </c>
      <c r="B117" s="0" t="n">
        <f aca="false">B116+1</f>
        <v>108</v>
      </c>
      <c r="C117" s="2" t="e">
        <f aca="false">GetMonthlyPayment(F116,G116,C$6,C$7,B117,C116)</f>
        <v>#VALUE!</v>
      </c>
      <c r="D117" s="2" t="e">
        <f aca="false">GetMonthlyInterest(F116,G116,C$6)</f>
        <v>#VALUE!</v>
      </c>
      <c r="E117" s="2" t="e">
        <f aca="false">C117-D117</f>
        <v>#VALUE!</v>
      </c>
      <c r="F117" s="2" t="e">
        <f aca="false">IF(F116-E117-G116&lt;0,0,F116-E117-G116)</f>
        <v>#VALUE!</v>
      </c>
    </row>
    <row r="118" customFormat="false" ht="12.75" hidden="false" customHeight="false" outlineLevel="0" collapsed="false">
      <c r="A118" s="1" t="n">
        <f aca="false">DATE(YEAR(A117),MONTH(A117)+1,DAY(A117))</f>
        <v>42161</v>
      </c>
      <c r="B118" s="0" t="n">
        <f aca="false">B117+1</f>
        <v>109</v>
      </c>
      <c r="C118" s="2" t="e">
        <f aca="false">GetMonthlyPayment(F117,G117,C$6,C$7,B118,C117)</f>
        <v>#VALUE!</v>
      </c>
      <c r="D118" s="2" t="e">
        <f aca="false">GetMonthlyInterest(F117,G117,C$6)</f>
        <v>#VALUE!</v>
      </c>
      <c r="E118" s="2" t="e">
        <f aca="false">C118-D118</f>
        <v>#VALUE!</v>
      </c>
      <c r="F118" s="2" t="e">
        <f aca="false">IF(F117-E118-G117&lt;0,0,F117-E118-G117)</f>
        <v>#VALUE!</v>
      </c>
    </row>
    <row r="119" customFormat="false" ht="12.75" hidden="false" customHeight="false" outlineLevel="0" collapsed="false">
      <c r="A119" s="1" t="n">
        <f aca="false">DATE(YEAR(A118),MONTH(A118)+1,DAY(A118))</f>
        <v>42191</v>
      </c>
      <c r="B119" s="0" t="n">
        <f aca="false">B118+1</f>
        <v>110</v>
      </c>
      <c r="C119" s="2" t="e">
        <f aca="false">GetMonthlyPayment(F118,G118,C$6,C$7,B119,C118)</f>
        <v>#VALUE!</v>
      </c>
      <c r="D119" s="2" t="e">
        <f aca="false">GetMonthlyInterest(F118,G118,C$6)</f>
        <v>#VALUE!</v>
      </c>
      <c r="E119" s="2" t="e">
        <f aca="false">C119-D119</f>
        <v>#VALUE!</v>
      </c>
      <c r="F119" s="2" t="e">
        <f aca="false">IF(F118-E119-G118&lt;0,0,F118-E119-G118)</f>
        <v>#VALUE!</v>
      </c>
    </row>
    <row r="120" customFormat="false" ht="12.75" hidden="false" customHeight="false" outlineLevel="0" collapsed="false">
      <c r="A120" s="1" t="n">
        <f aca="false">DATE(YEAR(A119),MONTH(A119)+1,DAY(A119))</f>
        <v>42222</v>
      </c>
      <c r="B120" s="0" t="n">
        <f aca="false">B119+1</f>
        <v>111</v>
      </c>
      <c r="C120" s="2" t="e">
        <f aca="false">GetMonthlyPayment(F119,G119,C$6,C$7,B120,C119)</f>
        <v>#VALUE!</v>
      </c>
      <c r="D120" s="2" t="e">
        <f aca="false">GetMonthlyInterest(F119,G119,C$6)</f>
        <v>#VALUE!</v>
      </c>
      <c r="E120" s="2" t="e">
        <f aca="false">C120-D120</f>
        <v>#VALUE!</v>
      </c>
      <c r="F120" s="2" t="e">
        <f aca="false">IF(F119-E120-G119&lt;0,0,F119-E120-G119)</f>
        <v>#VALUE!</v>
      </c>
    </row>
    <row r="121" customFormat="false" ht="12.75" hidden="false" customHeight="false" outlineLevel="0" collapsed="false">
      <c r="A121" s="1" t="n">
        <f aca="false">DATE(YEAR(A120),MONTH(A120)+1,DAY(A120))</f>
        <v>42253</v>
      </c>
      <c r="B121" s="0" t="n">
        <f aca="false">B120+1</f>
        <v>112</v>
      </c>
      <c r="C121" s="2" t="e">
        <f aca="false">GetMonthlyPayment(F120,G120,C$6,C$7,B121,C120)</f>
        <v>#VALUE!</v>
      </c>
      <c r="D121" s="2" t="e">
        <f aca="false">GetMonthlyInterest(F120,G120,C$6)</f>
        <v>#VALUE!</v>
      </c>
      <c r="E121" s="2" t="e">
        <f aca="false">C121-D121</f>
        <v>#VALUE!</v>
      </c>
      <c r="F121" s="2" t="e">
        <f aca="false">IF(F120-E121-G120&lt;0,0,F120-E121-G120)</f>
        <v>#VALUE!</v>
      </c>
    </row>
    <row r="122" customFormat="false" ht="12.75" hidden="false" customHeight="false" outlineLevel="0" collapsed="false">
      <c r="A122" s="1" t="n">
        <f aca="false">DATE(YEAR(A121),MONTH(A121)+1,DAY(A121))</f>
        <v>42283</v>
      </c>
      <c r="B122" s="0" t="n">
        <f aca="false">B121+1</f>
        <v>113</v>
      </c>
      <c r="C122" s="2" t="e">
        <f aca="false">GetMonthlyPayment(F121,G121,C$6,C$7,B122,C121)</f>
        <v>#VALUE!</v>
      </c>
      <c r="D122" s="2" t="e">
        <f aca="false">GetMonthlyInterest(F121,G121,C$6)</f>
        <v>#VALUE!</v>
      </c>
      <c r="E122" s="2" t="e">
        <f aca="false">C122-D122</f>
        <v>#VALUE!</v>
      </c>
      <c r="F122" s="2" t="e">
        <f aca="false">IF(F121-E122-G121&lt;0,0,F121-E122-G121)</f>
        <v>#VALUE!</v>
      </c>
    </row>
    <row r="123" customFormat="false" ht="12.75" hidden="false" customHeight="false" outlineLevel="0" collapsed="false">
      <c r="A123" s="1" t="n">
        <f aca="false">DATE(YEAR(A122),MONTH(A122)+1,DAY(A122))</f>
        <v>42314</v>
      </c>
      <c r="B123" s="0" t="n">
        <f aca="false">B122+1</f>
        <v>114</v>
      </c>
      <c r="C123" s="2" t="e">
        <f aca="false">GetMonthlyPayment(F122,G122,C$6,C$7,B123,C122)</f>
        <v>#VALUE!</v>
      </c>
      <c r="D123" s="2" t="e">
        <f aca="false">GetMonthlyInterest(F122,G122,C$6)</f>
        <v>#VALUE!</v>
      </c>
      <c r="E123" s="2" t="e">
        <f aca="false">C123-D123</f>
        <v>#VALUE!</v>
      </c>
      <c r="F123" s="2" t="e">
        <f aca="false">IF(F122-E123-G122&lt;0,0,F122-E123-G122)</f>
        <v>#VALUE!</v>
      </c>
    </row>
    <row r="124" customFormat="false" ht="12.75" hidden="false" customHeight="false" outlineLevel="0" collapsed="false">
      <c r="A124" s="1" t="n">
        <f aca="false">DATE(YEAR(A123),MONTH(A123)+1,DAY(A123))</f>
        <v>42344</v>
      </c>
      <c r="B124" s="0" t="n">
        <f aca="false">B123+1</f>
        <v>115</v>
      </c>
      <c r="C124" s="2" t="e">
        <f aca="false">GetMonthlyPayment(F123,G123,C$6,C$7,B124,C123)</f>
        <v>#VALUE!</v>
      </c>
      <c r="D124" s="2" t="e">
        <f aca="false">GetMonthlyInterest(F123,G123,C$6)</f>
        <v>#VALUE!</v>
      </c>
      <c r="E124" s="2" t="e">
        <f aca="false">C124-D124</f>
        <v>#VALUE!</v>
      </c>
      <c r="F124" s="2" t="e">
        <f aca="false">IF(F123-E124-G123&lt;0,0,F123-E124-G123)</f>
        <v>#VALUE!</v>
      </c>
    </row>
    <row r="125" customFormat="false" ht="12.75" hidden="false" customHeight="false" outlineLevel="0" collapsed="false">
      <c r="A125" s="1" t="n">
        <f aca="false">DATE(YEAR(A124),MONTH(A124)+1,DAY(A124))</f>
        <v>42375</v>
      </c>
      <c r="B125" s="0" t="n">
        <f aca="false">B124+1</f>
        <v>116</v>
      </c>
      <c r="C125" s="2" t="e">
        <f aca="false">GetMonthlyPayment(F124,G124,C$6,C$7,B125,C124)</f>
        <v>#VALUE!</v>
      </c>
      <c r="D125" s="2" t="e">
        <f aca="false">GetMonthlyInterest(F124,G124,C$6)</f>
        <v>#VALUE!</v>
      </c>
      <c r="E125" s="2" t="e">
        <f aca="false">C125-D125</f>
        <v>#VALUE!</v>
      </c>
      <c r="F125" s="2" t="e">
        <f aca="false">IF(F124-E125-G124&lt;0,0,F124-E125-G124)</f>
        <v>#VALUE!</v>
      </c>
    </row>
    <row r="126" customFormat="false" ht="12.75" hidden="false" customHeight="false" outlineLevel="0" collapsed="false">
      <c r="A126" s="1" t="n">
        <f aca="false">DATE(YEAR(A125),MONTH(A125)+1,DAY(A125))</f>
        <v>42406</v>
      </c>
      <c r="B126" s="0" t="n">
        <f aca="false">B125+1</f>
        <v>117</v>
      </c>
      <c r="C126" s="2" t="e">
        <f aca="false">GetMonthlyPayment(F125,G125,C$6,C$7,B126,C125)</f>
        <v>#VALUE!</v>
      </c>
      <c r="D126" s="2" t="e">
        <f aca="false">GetMonthlyInterest(F125,G125,C$6)</f>
        <v>#VALUE!</v>
      </c>
      <c r="E126" s="2" t="e">
        <f aca="false">C126-D126</f>
        <v>#VALUE!</v>
      </c>
      <c r="F126" s="2" t="e">
        <f aca="false">IF(F125-E126-G125&lt;0,0,F125-E126-G125)</f>
        <v>#VALUE!</v>
      </c>
    </row>
    <row r="127" customFormat="false" ht="12.75" hidden="false" customHeight="false" outlineLevel="0" collapsed="false">
      <c r="A127" s="1" t="n">
        <f aca="false">DATE(YEAR(A126),MONTH(A126)+1,DAY(A126))</f>
        <v>42435</v>
      </c>
      <c r="B127" s="0" t="n">
        <f aca="false">B126+1</f>
        <v>118</v>
      </c>
      <c r="C127" s="2" t="e">
        <f aca="false">GetMonthlyPayment(F126,G126,C$6,C$7,B127,C126)</f>
        <v>#VALUE!</v>
      </c>
      <c r="D127" s="2" t="e">
        <f aca="false">GetMonthlyInterest(F126,G126,C$6)</f>
        <v>#VALUE!</v>
      </c>
      <c r="E127" s="2" t="e">
        <f aca="false">C127-D127</f>
        <v>#VALUE!</v>
      </c>
      <c r="F127" s="2" t="e">
        <f aca="false">IF(F126-E127-G126&lt;0,0,F126-E127-G126)</f>
        <v>#VALUE!</v>
      </c>
    </row>
    <row r="128" customFormat="false" ht="12.75" hidden="false" customHeight="false" outlineLevel="0" collapsed="false">
      <c r="A128" s="1" t="n">
        <f aca="false">DATE(YEAR(A127),MONTH(A127)+1,DAY(A127))</f>
        <v>42466</v>
      </c>
      <c r="B128" s="0" t="n">
        <f aca="false">B127+1</f>
        <v>119</v>
      </c>
      <c r="C128" s="2" t="e">
        <f aca="false">GetMonthlyPayment(F127,G127,C$6,C$7,B128,C127)</f>
        <v>#VALUE!</v>
      </c>
      <c r="D128" s="2" t="e">
        <f aca="false">GetMonthlyInterest(F127,G127,C$6)</f>
        <v>#VALUE!</v>
      </c>
      <c r="E128" s="2" t="e">
        <f aca="false">C128-D128</f>
        <v>#VALUE!</v>
      </c>
      <c r="F128" s="2" t="e">
        <f aca="false">IF(F127-E128-G127&lt;0,0,F127-E128-G127)</f>
        <v>#VALUE!</v>
      </c>
    </row>
    <row r="129" customFormat="false" ht="12.75" hidden="false" customHeight="false" outlineLevel="0" collapsed="false">
      <c r="A129" s="1" t="n">
        <f aca="false">DATE(YEAR(A128),MONTH(A128)+1,DAY(A128))</f>
        <v>42496</v>
      </c>
      <c r="B129" s="0" t="n">
        <f aca="false">B128+1</f>
        <v>120</v>
      </c>
      <c r="C129" s="2" t="e">
        <f aca="false">GetMonthlyPayment(F128,G128,C$6,C$7,B129,C128)</f>
        <v>#VALUE!</v>
      </c>
      <c r="D129" s="2" t="e">
        <f aca="false">GetMonthlyInterest(F128,G128,C$6)</f>
        <v>#VALUE!</v>
      </c>
      <c r="E129" s="2" t="e">
        <f aca="false">C129-D129</f>
        <v>#VALUE!</v>
      </c>
      <c r="F129" s="2" t="e">
        <f aca="false">IF(F128-E129-G128&lt;0,0,F128-E129-G128)</f>
        <v>#VALUE!</v>
      </c>
    </row>
    <row r="130" customFormat="false" ht="12.75" hidden="false" customHeight="false" outlineLevel="0" collapsed="false">
      <c r="A130" s="1" t="n">
        <f aca="false">DATE(YEAR(A129),MONTH(A129)+1,DAY(A129))</f>
        <v>42527</v>
      </c>
      <c r="B130" s="0" t="n">
        <f aca="false">B129+1</f>
        <v>121</v>
      </c>
      <c r="C130" s="2" t="e">
        <f aca="false">GetMonthlyPayment(F129,G129,C$6,C$7,B130,C129)</f>
        <v>#VALUE!</v>
      </c>
      <c r="D130" s="2" t="e">
        <f aca="false">GetMonthlyInterest(F129,G129,C$6)</f>
        <v>#VALUE!</v>
      </c>
      <c r="E130" s="2" t="e">
        <f aca="false">C130-D130</f>
        <v>#VALUE!</v>
      </c>
      <c r="F130" s="2" t="e">
        <f aca="false">IF(F129-E130-G129&lt;0,0,F129-E130-G129)</f>
        <v>#VALUE!</v>
      </c>
    </row>
    <row r="131" customFormat="false" ht="12.75" hidden="false" customHeight="false" outlineLevel="0" collapsed="false">
      <c r="A131" s="1" t="n">
        <f aca="false">DATE(YEAR(A130),MONTH(A130)+1,DAY(A130))</f>
        <v>42557</v>
      </c>
      <c r="B131" s="0" t="n">
        <f aca="false">B130+1</f>
        <v>122</v>
      </c>
      <c r="C131" s="2" t="e">
        <f aca="false">GetMonthlyPayment(F130,G130,C$6,C$7,B131,C130)</f>
        <v>#VALUE!</v>
      </c>
      <c r="D131" s="2" t="e">
        <f aca="false">GetMonthlyInterest(F130,G130,C$6)</f>
        <v>#VALUE!</v>
      </c>
      <c r="E131" s="2" t="e">
        <f aca="false">C131-D131</f>
        <v>#VALUE!</v>
      </c>
      <c r="F131" s="2" t="e">
        <f aca="false">IF(F130-E131-G130&lt;0,0,F130-E131-G130)</f>
        <v>#VALUE!</v>
      </c>
    </row>
    <row r="132" customFormat="false" ht="12.75" hidden="false" customHeight="false" outlineLevel="0" collapsed="false">
      <c r="A132" s="1" t="n">
        <f aca="false">DATE(YEAR(A131),MONTH(A131)+1,DAY(A131))</f>
        <v>42588</v>
      </c>
      <c r="B132" s="0" t="n">
        <f aca="false">B131+1</f>
        <v>123</v>
      </c>
      <c r="C132" s="2" t="e">
        <f aca="false">GetMonthlyPayment(F131,G131,C$6,C$7,B132,C131)</f>
        <v>#VALUE!</v>
      </c>
      <c r="D132" s="2" t="e">
        <f aca="false">GetMonthlyInterest(F131,G131,C$6)</f>
        <v>#VALUE!</v>
      </c>
      <c r="E132" s="2" t="e">
        <f aca="false">C132-D132</f>
        <v>#VALUE!</v>
      </c>
      <c r="F132" s="2" t="e">
        <f aca="false">IF(F131-E132-G131&lt;0,0,F131-E132-G131)</f>
        <v>#VALUE!</v>
      </c>
    </row>
    <row r="133" customFormat="false" ht="12.75" hidden="false" customHeight="false" outlineLevel="0" collapsed="false">
      <c r="A133" s="1" t="n">
        <f aca="false">DATE(YEAR(A132),MONTH(A132)+1,DAY(A132))</f>
        <v>42619</v>
      </c>
      <c r="B133" s="0" t="n">
        <f aca="false">B132+1</f>
        <v>124</v>
      </c>
      <c r="C133" s="2" t="e">
        <f aca="false">GetMonthlyPayment(F132,G132,C$6,C$7,B133,C132)</f>
        <v>#VALUE!</v>
      </c>
      <c r="D133" s="2" t="e">
        <f aca="false">GetMonthlyInterest(F132,G132,C$6)</f>
        <v>#VALUE!</v>
      </c>
      <c r="E133" s="2" t="e">
        <f aca="false">C133-D133</f>
        <v>#VALUE!</v>
      </c>
      <c r="F133" s="2" t="e">
        <f aca="false">IF(F132-E133-G132&lt;0,0,F132-E133-G132)</f>
        <v>#VALUE!</v>
      </c>
    </row>
    <row r="134" customFormat="false" ht="12.75" hidden="false" customHeight="false" outlineLevel="0" collapsed="false">
      <c r="A134" s="1" t="n">
        <f aca="false">DATE(YEAR(A133),MONTH(A133)+1,DAY(A133))</f>
        <v>42649</v>
      </c>
      <c r="B134" s="0" t="n">
        <f aca="false">B133+1</f>
        <v>125</v>
      </c>
      <c r="C134" s="2" t="e">
        <f aca="false">GetMonthlyPayment(F133,G133,C$6,C$7,B134,C133)</f>
        <v>#VALUE!</v>
      </c>
      <c r="D134" s="2" t="e">
        <f aca="false">GetMonthlyInterest(F133,G133,C$6)</f>
        <v>#VALUE!</v>
      </c>
      <c r="E134" s="2" t="e">
        <f aca="false">C134-D134</f>
        <v>#VALUE!</v>
      </c>
      <c r="F134" s="2" t="e">
        <f aca="false">IF(F133-E134-G133&lt;0,0,F133-E134-G133)</f>
        <v>#VALUE!</v>
      </c>
    </row>
    <row r="135" customFormat="false" ht="12.75" hidden="false" customHeight="false" outlineLevel="0" collapsed="false">
      <c r="A135" s="1" t="n">
        <f aca="false">DATE(YEAR(A134),MONTH(A134)+1,DAY(A134))</f>
        <v>42680</v>
      </c>
      <c r="B135" s="0" t="n">
        <f aca="false">B134+1</f>
        <v>126</v>
      </c>
      <c r="C135" s="2" t="e">
        <f aca="false">GetMonthlyPayment(F134,G134,C$6,C$7,B135,C134)</f>
        <v>#VALUE!</v>
      </c>
      <c r="D135" s="2" t="e">
        <f aca="false">GetMonthlyInterest(F134,G134,C$6)</f>
        <v>#VALUE!</v>
      </c>
      <c r="E135" s="2" t="e">
        <f aca="false">C135-D135</f>
        <v>#VALUE!</v>
      </c>
      <c r="F135" s="2" t="e">
        <f aca="false">IF(F134-E135-G134&lt;0,0,F134-E135-G134)</f>
        <v>#VALUE!</v>
      </c>
    </row>
    <row r="136" customFormat="false" ht="12.75" hidden="false" customHeight="false" outlineLevel="0" collapsed="false">
      <c r="A136" s="1" t="n">
        <f aca="false">DATE(YEAR(A135),MONTH(A135)+1,DAY(A135))</f>
        <v>42710</v>
      </c>
      <c r="B136" s="0" t="n">
        <f aca="false">B135+1</f>
        <v>127</v>
      </c>
      <c r="C136" s="2" t="e">
        <f aca="false">GetMonthlyPayment(F135,G135,C$6,C$7,B136,C135)</f>
        <v>#VALUE!</v>
      </c>
      <c r="D136" s="2" t="e">
        <f aca="false">GetMonthlyInterest(F135,G135,C$6)</f>
        <v>#VALUE!</v>
      </c>
      <c r="E136" s="2" t="e">
        <f aca="false">C136-D136</f>
        <v>#VALUE!</v>
      </c>
      <c r="F136" s="2" t="e">
        <f aca="false">IF(F135-E136-G135&lt;0,0,F135-E136-G135)</f>
        <v>#VALUE!</v>
      </c>
    </row>
    <row r="137" customFormat="false" ht="12.75" hidden="false" customHeight="false" outlineLevel="0" collapsed="false">
      <c r="A137" s="1" t="n">
        <f aca="false">DATE(YEAR(A136),MONTH(A136)+1,DAY(A136))</f>
        <v>42741</v>
      </c>
      <c r="B137" s="0" t="n">
        <f aca="false">B136+1</f>
        <v>128</v>
      </c>
      <c r="C137" s="2" t="e">
        <f aca="false">GetMonthlyPayment(F136,G136,C$6,C$7,B137,C136)</f>
        <v>#VALUE!</v>
      </c>
      <c r="D137" s="2" t="e">
        <f aca="false">GetMonthlyInterest(F136,G136,C$6)</f>
        <v>#VALUE!</v>
      </c>
      <c r="E137" s="2" t="e">
        <f aca="false">C137-D137</f>
        <v>#VALUE!</v>
      </c>
      <c r="F137" s="2" t="e">
        <f aca="false">IF(F136-E137-G136&lt;0,0,F136-E137-G136)</f>
        <v>#VALUE!</v>
      </c>
    </row>
    <row r="138" customFormat="false" ht="12.75" hidden="false" customHeight="false" outlineLevel="0" collapsed="false">
      <c r="A138" s="1" t="n">
        <f aca="false">DATE(YEAR(A137),MONTH(A137)+1,DAY(A137))</f>
        <v>42772</v>
      </c>
      <c r="B138" s="0" t="n">
        <f aca="false">B137+1</f>
        <v>129</v>
      </c>
      <c r="C138" s="2" t="e">
        <f aca="false">GetMonthlyPayment(F137,G137,C$6,C$7,B138,C137)</f>
        <v>#VALUE!</v>
      </c>
      <c r="D138" s="2" t="e">
        <f aca="false">GetMonthlyInterest(F137,G137,C$6)</f>
        <v>#VALUE!</v>
      </c>
      <c r="E138" s="2" t="e">
        <f aca="false">C138-D138</f>
        <v>#VALUE!</v>
      </c>
      <c r="F138" s="2" t="e">
        <f aca="false">IF(F137-E138-G137&lt;0,0,F137-E138-G137)</f>
        <v>#VALUE!</v>
      </c>
    </row>
    <row r="139" customFormat="false" ht="12.75" hidden="false" customHeight="false" outlineLevel="0" collapsed="false">
      <c r="A139" s="1" t="n">
        <f aca="false">DATE(YEAR(A138),MONTH(A138)+1,DAY(A138))</f>
        <v>42800</v>
      </c>
      <c r="B139" s="0" t="n">
        <f aca="false">B138+1</f>
        <v>130</v>
      </c>
      <c r="C139" s="2" t="e">
        <f aca="false">GetMonthlyPayment(F138,G138,C$6,C$7,B139,C138)</f>
        <v>#VALUE!</v>
      </c>
      <c r="D139" s="2" t="e">
        <f aca="false">GetMonthlyInterest(F138,G138,C$6)</f>
        <v>#VALUE!</v>
      </c>
      <c r="E139" s="2" t="e">
        <f aca="false">C139-D139</f>
        <v>#VALUE!</v>
      </c>
      <c r="F139" s="2" t="e">
        <f aca="false">IF(F138-E139-G138&lt;0,0,F138-E139-G138)</f>
        <v>#VALUE!</v>
      </c>
    </row>
    <row r="140" customFormat="false" ht="12.75" hidden="false" customHeight="false" outlineLevel="0" collapsed="false">
      <c r="A140" s="1" t="n">
        <f aca="false">DATE(YEAR(A139),MONTH(A139)+1,DAY(A139))</f>
        <v>42831</v>
      </c>
      <c r="B140" s="0" t="n">
        <f aca="false">B139+1</f>
        <v>131</v>
      </c>
      <c r="C140" s="2" t="e">
        <f aca="false">GetMonthlyPayment(F139,G139,C$6,C$7,B140,C139)</f>
        <v>#VALUE!</v>
      </c>
      <c r="D140" s="2" t="e">
        <f aca="false">GetMonthlyInterest(F139,G139,C$6)</f>
        <v>#VALUE!</v>
      </c>
      <c r="E140" s="2" t="e">
        <f aca="false">C140-D140</f>
        <v>#VALUE!</v>
      </c>
      <c r="F140" s="2" t="e">
        <f aca="false">IF(F139-E140-G139&lt;0,0,F139-E140-G139)</f>
        <v>#VALUE!</v>
      </c>
    </row>
    <row r="141" customFormat="false" ht="12.75" hidden="false" customHeight="false" outlineLevel="0" collapsed="false">
      <c r="A141" s="1" t="n">
        <f aca="false">DATE(YEAR(A140),MONTH(A140)+1,DAY(A140))</f>
        <v>42861</v>
      </c>
      <c r="B141" s="0" t="n">
        <f aca="false">B140+1</f>
        <v>132</v>
      </c>
      <c r="C141" s="2" t="e">
        <f aca="false">GetMonthlyPayment(F140,G140,C$6,C$7,B141,C140)</f>
        <v>#VALUE!</v>
      </c>
      <c r="D141" s="2" t="e">
        <f aca="false">GetMonthlyInterest(F140,G140,C$6)</f>
        <v>#VALUE!</v>
      </c>
      <c r="E141" s="2" t="e">
        <f aca="false">C141-D141</f>
        <v>#VALUE!</v>
      </c>
      <c r="F141" s="2" t="e">
        <f aca="false">IF(F140-E141-G140&lt;0,0,F140-E141-G140)</f>
        <v>#VALUE!</v>
      </c>
    </row>
    <row r="142" customFormat="false" ht="12.75" hidden="false" customHeight="false" outlineLevel="0" collapsed="false">
      <c r="A142" s="1" t="n">
        <f aca="false">DATE(YEAR(A141),MONTH(A141)+1,DAY(A141))</f>
        <v>42892</v>
      </c>
      <c r="B142" s="0" t="n">
        <f aca="false">B141+1</f>
        <v>133</v>
      </c>
      <c r="C142" s="2" t="e">
        <f aca="false">GetMonthlyPayment(F141,G141,C$6,C$7,B142,C141)</f>
        <v>#VALUE!</v>
      </c>
      <c r="D142" s="2" t="e">
        <f aca="false">GetMonthlyInterest(F141,G141,C$6)</f>
        <v>#VALUE!</v>
      </c>
      <c r="E142" s="2" t="e">
        <f aca="false">C142-D142</f>
        <v>#VALUE!</v>
      </c>
      <c r="F142" s="2" t="e">
        <f aca="false">IF(F141-E142-G141&lt;0,0,F141-E142-G141)</f>
        <v>#VALUE!</v>
      </c>
    </row>
    <row r="143" customFormat="false" ht="12.75" hidden="false" customHeight="false" outlineLevel="0" collapsed="false">
      <c r="A143" s="1" t="n">
        <f aca="false">DATE(YEAR(A142),MONTH(A142)+1,DAY(A142))</f>
        <v>42922</v>
      </c>
      <c r="B143" s="0" t="n">
        <f aca="false">B142+1</f>
        <v>134</v>
      </c>
      <c r="C143" s="2" t="e">
        <f aca="false">GetMonthlyPayment(F142,G142,C$6,C$7,B143,C142)</f>
        <v>#VALUE!</v>
      </c>
      <c r="D143" s="2" t="e">
        <f aca="false">GetMonthlyInterest(F142,G142,C$6)</f>
        <v>#VALUE!</v>
      </c>
      <c r="E143" s="2" t="e">
        <f aca="false">C143-D143</f>
        <v>#VALUE!</v>
      </c>
      <c r="F143" s="2" t="e">
        <f aca="false">IF(F142-E143-G142&lt;0,0,F142-E143-G142)</f>
        <v>#VALUE!</v>
      </c>
    </row>
    <row r="144" customFormat="false" ht="12.75" hidden="false" customHeight="false" outlineLevel="0" collapsed="false">
      <c r="A144" s="1" t="n">
        <f aca="false">DATE(YEAR(A143),MONTH(A143)+1,DAY(A143))</f>
        <v>42953</v>
      </c>
      <c r="B144" s="0" t="n">
        <f aca="false">B143+1</f>
        <v>135</v>
      </c>
      <c r="C144" s="2" t="e">
        <f aca="false">GetMonthlyPayment(F143,G143,C$6,C$7,B144,C143)</f>
        <v>#VALUE!</v>
      </c>
      <c r="D144" s="2" t="e">
        <f aca="false">GetMonthlyInterest(F143,G143,C$6)</f>
        <v>#VALUE!</v>
      </c>
      <c r="E144" s="2" t="e">
        <f aca="false">C144-D144</f>
        <v>#VALUE!</v>
      </c>
      <c r="F144" s="2" t="e">
        <f aca="false">IF(F143-E144-G143&lt;0,0,F143-E144-G143)</f>
        <v>#VALUE!</v>
      </c>
    </row>
    <row r="145" customFormat="false" ht="12.75" hidden="false" customHeight="false" outlineLevel="0" collapsed="false">
      <c r="A145" s="1" t="n">
        <f aca="false">DATE(YEAR(A144),MONTH(A144)+1,DAY(A144))</f>
        <v>42984</v>
      </c>
      <c r="B145" s="0" t="n">
        <f aca="false">B144+1</f>
        <v>136</v>
      </c>
      <c r="C145" s="2" t="e">
        <f aca="false">GetMonthlyPayment(F144,G144,C$6,C$7,B145,C144)</f>
        <v>#VALUE!</v>
      </c>
      <c r="D145" s="2" t="e">
        <f aca="false">GetMonthlyInterest(F144,G144,C$6)</f>
        <v>#VALUE!</v>
      </c>
      <c r="E145" s="2" t="e">
        <f aca="false">C145-D145</f>
        <v>#VALUE!</v>
      </c>
      <c r="F145" s="2" t="e">
        <f aca="false">IF(F144-E145-G144&lt;0,0,F144-E145-G144)</f>
        <v>#VALUE!</v>
      </c>
    </row>
    <row r="146" customFormat="false" ht="12.75" hidden="false" customHeight="false" outlineLevel="0" collapsed="false">
      <c r="A146" s="1" t="n">
        <f aca="false">DATE(YEAR(A145),MONTH(A145)+1,DAY(A145))</f>
        <v>43014</v>
      </c>
      <c r="B146" s="0" t="n">
        <f aca="false">B145+1</f>
        <v>137</v>
      </c>
      <c r="C146" s="2" t="e">
        <f aca="false">GetMonthlyPayment(F145,G145,C$6,C$7,B146,C145)</f>
        <v>#VALUE!</v>
      </c>
      <c r="D146" s="2" t="e">
        <f aca="false">GetMonthlyInterest(F145,G145,C$6)</f>
        <v>#VALUE!</v>
      </c>
      <c r="E146" s="2" t="e">
        <f aca="false">C146-D146</f>
        <v>#VALUE!</v>
      </c>
      <c r="F146" s="2" t="e">
        <f aca="false">IF(F145-E146-G145&lt;0,0,F145-E146-G145)</f>
        <v>#VALUE!</v>
      </c>
    </row>
    <row r="147" customFormat="false" ht="12.75" hidden="false" customHeight="false" outlineLevel="0" collapsed="false">
      <c r="A147" s="1" t="n">
        <f aca="false">DATE(YEAR(A146),MONTH(A146)+1,DAY(A146))</f>
        <v>43045</v>
      </c>
      <c r="B147" s="0" t="n">
        <f aca="false">B146+1</f>
        <v>138</v>
      </c>
      <c r="C147" s="2" t="e">
        <f aca="false">GetMonthlyPayment(F146,G146,C$6,C$7,B147,C146)</f>
        <v>#VALUE!</v>
      </c>
      <c r="D147" s="2" t="e">
        <f aca="false">GetMonthlyInterest(F146,G146,C$6)</f>
        <v>#VALUE!</v>
      </c>
      <c r="E147" s="2" t="e">
        <f aca="false">C147-D147</f>
        <v>#VALUE!</v>
      </c>
      <c r="F147" s="2" t="e">
        <f aca="false">IF(F146-E147-G146&lt;0,0,F146-E147-G146)</f>
        <v>#VALUE!</v>
      </c>
    </row>
    <row r="148" customFormat="false" ht="12.75" hidden="false" customHeight="false" outlineLevel="0" collapsed="false">
      <c r="A148" s="1" t="n">
        <f aca="false">DATE(YEAR(A147),MONTH(A147)+1,DAY(A147))</f>
        <v>43075</v>
      </c>
      <c r="B148" s="0" t="n">
        <f aca="false">B147+1</f>
        <v>139</v>
      </c>
      <c r="C148" s="2" t="e">
        <f aca="false">GetMonthlyPayment(F147,G147,C$6,C$7,B148,C147)</f>
        <v>#VALUE!</v>
      </c>
      <c r="D148" s="2" t="e">
        <f aca="false">GetMonthlyInterest(F147,G147,C$6)</f>
        <v>#VALUE!</v>
      </c>
      <c r="E148" s="2" t="e">
        <f aca="false">C148-D148</f>
        <v>#VALUE!</v>
      </c>
      <c r="F148" s="2" t="e">
        <f aca="false">IF(F147-E148-G147&lt;0,0,F147-E148-G147)</f>
        <v>#VALUE!</v>
      </c>
    </row>
    <row r="149" customFormat="false" ht="12.75" hidden="false" customHeight="false" outlineLevel="0" collapsed="false">
      <c r="A149" s="1" t="n">
        <f aca="false">DATE(YEAR(A148),MONTH(A148)+1,DAY(A148))</f>
        <v>43106</v>
      </c>
      <c r="B149" s="0" t="n">
        <f aca="false">B148+1</f>
        <v>140</v>
      </c>
      <c r="C149" s="2" t="e">
        <f aca="false">GetMonthlyPayment(F148,G148,C$6,C$7,B149,C148)</f>
        <v>#VALUE!</v>
      </c>
      <c r="D149" s="2" t="e">
        <f aca="false">GetMonthlyInterest(F148,G148,C$6)</f>
        <v>#VALUE!</v>
      </c>
      <c r="E149" s="2" t="e">
        <f aca="false">C149-D149</f>
        <v>#VALUE!</v>
      </c>
      <c r="F149" s="2" t="e">
        <f aca="false">IF(F148-E149-G148&lt;0,0,F148-E149-G148)</f>
        <v>#VALUE!</v>
      </c>
    </row>
    <row r="150" customFormat="false" ht="12.75" hidden="false" customHeight="false" outlineLevel="0" collapsed="false">
      <c r="A150" s="1" t="n">
        <f aca="false">DATE(YEAR(A149),MONTH(A149)+1,DAY(A149))</f>
        <v>43137</v>
      </c>
      <c r="B150" s="0" t="n">
        <f aca="false">B149+1</f>
        <v>141</v>
      </c>
      <c r="C150" s="2" t="e">
        <f aca="false">GetMonthlyPayment(F149,G149,C$6,C$7,B150,C149)</f>
        <v>#VALUE!</v>
      </c>
      <c r="D150" s="2" t="e">
        <f aca="false">GetMonthlyInterest(F149,G149,C$6)</f>
        <v>#VALUE!</v>
      </c>
      <c r="E150" s="2" t="e">
        <f aca="false">C150-D150</f>
        <v>#VALUE!</v>
      </c>
      <c r="F150" s="2" t="e">
        <f aca="false">IF(F149-E150-G149&lt;0,0,F149-E150-G149)</f>
        <v>#VALUE!</v>
      </c>
    </row>
    <row r="151" customFormat="false" ht="12.75" hidden="false" customHeight="false" outlineLevel="0" collapsed="false">
      <c r="A151" s="1" t="n">
        <f aca="false">DATE(YEAR(A150),MONTH(A150)+1,DAY(A150))</f>
        <v>43165</v>
      </c>
      <c r="B151" s="0" t="n">
        <f aca="false">B150+1</f>
        <v>142</v>
      </c>
      <c r="C151" s="2" t="e">
        <f aca="false">GetMonthlyPayment(F150,G150,C$6,C$7,B151,C150)</f>
        <v>#VALUE!</v>
      </c>
      <c r="D151" s="2" t="e">
        <f aca="false">GetMonthlyInterest(F150,G150,C$6)</f>
        <v>#VALUE!</v>
      </c>
      <c r="E151" s="2" t="e">
        <f aca="false">C151-D151</f>
        <v>#VALUE!</v>
      </c>
      <c r="F151" s="2" t="e">
        <f aca="false">IF(F150-E151-G150&lt;0,0,F150-E151-G150)</f>
        <v>#VALUE!</v>
      </c>
    </row>
    <row r="152" customFormat="false" ht="12.75" hidden="false" customHeight="false" outlineLevel="0" collapsed="false">
      <c r="A152" s="1" t="n">
        <f aca="false">DATE(YEAR(A151),MONTH(A151)+1,DAY(A151))</f>
        <v>43196</v>
      </c>
      <c r="B152" s="0" t="n">
        <f aca="false">B151+1</f>
        <v>143</v>
      </c>
      <c r="C152" s="2" t="e">
        <f aca="false">GetMonthlyPayment(F151,G151,C$6,C$7,B152,C151)</f>
        <v>#VALUE!</v>
      </c>
      <c r="D152" s="2" t="e">
        <f aca="false">GetMonthlyInterest(F151,G151,C$6)</f>
        <v>#VALUE!</v>
      </c>
      <c r="E152" s="2" t="e">
        <f aca="false">C152-D152</f>
        <v>#VALUE!</v>
      </c>
      <c r="F152" s="2" t="e">
        <f aca="false">IF(F151-E152-G151&lt;0,0,F151-E152-G151)</f>
        <v>#VALUE!</v>
      </c>
    </row>
    <row r="153" customFormat="false" ht="12.75" hidden="false" customHeight="false" outlineLevel="0" collapsed="false">
      <c r="A153" s="1" t="n">
        <f aca="false">DATE(YEAR(A152),MONTH(A152)+1,DAY(A152))</f>
        <v>43226</v>
      </c>
      <c r="B153" s="0" t="n">
        <f aca="false">B152+1</f>
        <v>144</v>
      </c>
      <c r="C153" s="2" t="e">
        <f aca="false">GetMonthlyPayment(F152,G152,C$6,C$7,B153,C152)</f>
        <v>#VALUE!</v>
      </c>
      <c r="D153" s="2" t="e">
        <f aca="false">GetMonthlyInterest(F152,G152,C$6)</f>
        <v>#VALUE!</v>
      </c>
      <c r="E153" s="2" t="e">
        <f aca="false">C153-D153</f>
        <v>#VALUE!</v>
      </c>
      <c r="F153" s="2" t="e">
        <f aca="false">IF(F152-E153-G152&lt;0,0,F152-E153-G152)</f>
        <v>#VALUE!</v>
      </c>
    </row>
    <row r="154" customFormat="false" ht="12.75" hidden="false" customHeight="false" outlineLevel="0" collapsed="false">
      <c r="A154" s="1" t="n">
        <f aca="false">DATE(YEAR(A153),MONTH(A153)+1,DAY(A153))</f>
        <v>43257</v>
      </c>
      <c r="B154" s="0" t="n">
        <f aca="false">B153+1</f>
        <v>145</v>
      </c>
      <c r="C154" s="2" t="e">
        <f aca="false">GetMonthlyPayment(F153,G153,C$6,C$7,B154,C153)</f>
        <v>#VALUE!</v>
      </c>
      <c r="D154" s="2" t="e">
        <f aca="false">GetMonthlyInterest(F153,G153,C$6)</f>
        <v>#VALUE!</v>
      </c>
      <c r="E154" s="2" t="e">
        <f aca="false">C154-D154</f>
        <v>#VALUE!</v>
      </c>
      <c r="F154" s="2" t="e">
        <f aca="false">IF(F153-E154-G153&lt;0,0,F153-E154-G153)</f>
        <v>#VALUE!</v>
      </c>
    </row>
    <row r="155" customFormat="false" ht="12.75" hidden="false" customHeight="false" outlineLevel="0" collapsed="false">
      <c r="A155" s="1" t="n">
        <f aca="false">DATE(YEAR(A154),MONTH(A154)+1,DAY(A154))</f>
        <v>43287</v>
      </c>
      <c r="B155" s="0" t="n">
        <f aca="false">B154+1</f>
        <v>146</v>
      </c>
      <c r="C155" s="2" t="e">
        <f aca="false">GetMonthlyPayment(F154,G154,C$6,C$7,B155,C154)</f>
        <v>#VALUE!</v>
      </c>
      <c r="D155" s="2" t="e">
        <f aca="false">GetMonthlyInterest(F154,G154,C$6)</f>
        <v>#VALUE!</v>
      </c>
      <c r="E155" s="2" t="e">
        <f aca="false">C155-D155</f>
        <v>#VALUE!</v>
      </c>
      <c r="F155" s="2" t="e">
        <f aca="false">IF(F154-E155-G154&lt;0,0,F154-E155-G154)</f>
        <v>#VALUE!</v>
      </c>
    </row>
    <row r="156" customFormat="false" ht="12.75" hidden="false" customHeight="false" outlineLevel="0" collapsed="false">
      <c r="A156" s="1" t="n">
        <f aca="false">DATE(YEAR(A155),MONTH(A155)+1,DAY(A155))</f>
        <v>43318</v>
      </c>
      <c r="B156" s="0" t="n">
        <f aca="false">B155+1</f>
        <v>147</v>
      </c>
      <c r="C156" s="2" t="e">
        <f aca="false">GetMonthlyPayment(F155,G155,C$6,C$7,B156,C155)</f>
        <v>#VALUE!</v>
      </c>
      <c r="D156" s="2" t="e">
        <f aca="false">GetMonthlyInterest(F155,G155,C$6)</f>
        <v>#VALUE!</v>
      </c>
      <c r="E156" s="2" t="e">
        <f aca="false">C156-D156</f>
        <v>#VALUE!</v>
      </c>
      <c r="F156" s="2" t="e">
        <f aca="false">IF(F155-E156-G155&lt;0,0,F155-E156-G155)</f>
        <v>#VALUE!</v>
      </c>
    </row>
    <row r="157" customFormat="false" ht="12.75" hidden="false" customHeight="false" outlineLevel="0" collapsed="false">
      <c r="A157" s="1" t="n">
        <f aca="false">DATE(YEAR(A156),MONTH(A156)+1,DAY(A156))</f>
        <v>43349</v>
      </c>
      <c r="B157" s="0" t="n">
        <f aca="false">B156+1</f>
        <v>148</v>
      </c>
      <c r="C157" s="2" t="e">
        <f aca="false">GetMonthlyPayment(F156,G156,C$6,C$7,B157,C156)</f>
        <v>#VALUE!</v>
      </c>
      <c r="D157" s="2" t="e">
        <f aca="false">GetMonthlyInterest(F156,G156,C$6)</f>
        <v>#VALUE!</v>
      </c>
      <c r="E157" s="2" t="e">
        <f aca="false">C157-D157</f>
        <v>#VALUE!</v>
      </c>
      <c r="F157" s="2" t="e">
        <f aca="false">IF(F156-E157-G156&lt;0,0,F156-E157-G156)</f>
        <v>#VALUE!</v>
      </c>
    </row>
    <row r="158" customFormat="false" ht="12.75" hidden="false" customHeight="false" outlineLevel="0" collapsed="false">
      <c r="A158" s="1" t="n">
        <f aca="false">DATE(YEAR(A157),MONTH(A157)+1,DAY(A157))</f>
        <v>43379</v>
      </c>
      <c r="B158" s="0" t="n">
        <f aca="false">B157+1</f>
        <v>149</v>
      </c>
      <c r="C158" s="2" t="e">
        <f aca="false">GetMonthlyPayment(F157,G157,C$6,C$7,B158,C157)</f>
        <v>#VALUE!</v>
      </c>
      <c r="D158" s="2" t="e">
        <f aca="false">GetMonthlyInterest(F157,G157,C$6)</f>
        <v>#VALUE!</v>
      </c>
      <c r="E158" s="2" t="e">
        <f aca="false">C158-D158</f>
        <v>#VALUE!</v>
      </c>
      <c r="F158" s="2" t="e">
        <f aca="false">IF(F157-E158-G157&lt;0,0,F157-E158-G157)</f>
        <v>#VALUE!</v>
      </c>
    </row>
    <row r="159" customFormat="false" ht="12.75" hidden="false" customHeight="false" outlineLevel="0" collapsed="false">
      <c r="A159" s="1" t="n">
        <f aca="false">DATE(YEAR(A158),MONTH(A158)+1,DAY(A158))</f>
        <v>43410</v>
      </c>
      <c r="B159" s="0" t="n">
        <f aca="false">B158+1</f>
        <v>150</v>
      </c>
      <c r="C159" s="2" t="e">
        <f aca="false">GetMonthlyPayment(F158,G158,C$6,C$7,B159,C158)</f>
        <v>#VALUE!</v>
      </c>
      <c r="D159" s="2" t="e">
        <f aca="false">GetMonthlyInterest(F158,G158,C$6)</f>
        <v>#VALUE!</v>
      </c>
      <c r="E159" s="2" t="e">
        <f aca="false">C159-D159</f>
        <v>#VALUE!</v>
      </c>
      <c r="F159" s="2" t="e">
        <f aca="false">IF(F158-E159-G158&lt;0,0,F158-E159-G158)</f>
        <v>#VALUE!</v>
      </c>
    </row>
    <row r="160" customFormat="false" ht="12.75" hidden="false" customHeight="false" outlineLevel="0" collapsed="false">
      <c r="A160" s="1" t="n">
        <f aca="false">DATE(YEAR(A159),MONTH(A159)+1,DAY(A159))</f>
        <v>43440</v>
      </c>
      <c r="B160" s="0" t="n">
        <f aca="false">B159+1</f>
        <v>151</v>
      </c>
      <c r="C160" s="2" t="e">
        <f aca="false">GetMonthlyPayment(F159,G159,C$6,C$7,B160,C159)</f>
        <v>#VALUE!</v>
      </c>
      <c r="D160" s="2" t="e">
        <f aca="false">GetMonthlyInterest(F159,G159,C$6)</f>
        <v>#VALUE!</v>
      </c>
      <c r="E160" s="2" t="e">
        <f aca="false">C160-D160</f>
        <v>#VALUE!</v>
      </c>
      <c r="F160" s="2" t="e">
        <f aca="false">IF(F159-E160-G159&lt;0,0,F159-E160-G159)</f>
        <v>#VALUE!</v>
      </c>
    </row>
    <row r="161" customFormat="false" ht="12.75" hidden="false" customHeight="false" outlineLevel="0" collapsed="false">
      <c r="A161" s="1" t="n">
        <f aca="false">DATE(YEAR(A160),MONTH(A160)+1,DAY(A160))</f>
        <v>43471</v>
      </c>
      <c r="B161" s="0" t="n">
        <f aca="false">B160+1</f>
        <v>152</v>
      </c>
      <c r="C161" s="2" t="e">
        <f aca="false">GetMonthlyPayment(F160,G160,C$6,C$7,B161,C160)</f>
        <v>#VALUE!</v>
      </c>
      <c r="D161" s="2" t="e">
        <f aca="false">GetMonthlyInterest(F160,G160,C$6)</f>
        <v>#VALUE!</v>
      </c>
      <c r="E161" s="2" t="e">
        <f aca="false">C161-D161</f>
        <v>#VALUE!</v>
      </c>
      <c r="F161" s="2" t="e">
        <f aca="false">IF(F160-E161-G160&lt;0,0,F160-E161-G160)</f>
        <v>#VALUE!</v>
      </c>
    </row>
    <row r="162" customFormat="false" ht="12.75" hidden="false" customHeight="false" outlineLevel="0" collapsed="false">
      <c r="A162" s="1" t="n">
        <f aca="false">DATE(YEAR(A161),MONTH(A161)+1,DAY(A161))</f>
        <v>43502</v>
      </c>
      <c r="B162" s="0" t="n">
        <f aca="false">B161+1</f>
        <v>153</v>
      </c>
      <c r="C162" s="2" t="e">
        <f aca="false">GetMonthlyPayment(F161,G161,C$6,C$7,B162,C161)</f>
        <v>#VALUE!</v>
      </c>
      <c r="D162" s="2" t="e">
        <f aca="false">GetMonthlyInterest(F161,G161,C$6)</f>
        <v>#VALUE!</v>
      </c>
      <c r="E162" s="2" t="e">
        <f aca="false">C162-D162</f>
        <v>#VALUE!</v>
      </c>
      <c r="F162" s="2" t="e">
        <f aca="false">IF(F161-E162-G161&lt;0,0,F161-E162-G161)</f>
        <v>#VALUE!</v>
      </c>
    </row>
    <row r="163" customFormat="false" ht="12.75" hidden="false" customHeight="false" outlineLevel="0" collapsed="false">
      <c r="A163" s="1" t="n">
        <f aca="false">DATE(YEAR(A162),MONTH(A162)+1,DAY(A162))</f>
        <v>43530</v>
      </c>
      <c r="B163" s="0" t="n">
        <f aca="false">B162+1</f>
        <v>154</v>
      </c>
      <c r="C163" s="2" t="e">
        <f aca="false">GetMonthlyPayment(F162,G162,C$6,C$7,B163,C162)</f>
        <v>#VALUE!</v>
      </c>
      <c r="D163" s="2" t="e">
        <f aca="false">GetMonthlyInterest(F162,G162,C$6)</f>
        <v>#VALUE!</v>
      </c>
      <c r="E163" s="2" t="e">
        <f aca="false">C163-D163</f>
        <v>#VALUE!</v>
      </c>
      <c r="F163" s="2" t="e">
        <f aca="false">IF(F162-E163-G162&lt;0,0,F162-E163-G162)</f>
        <v>#VALUE!</v>
      </c>
    </row>
    <row r="164" customFormat="false" ht="12.75" hidden="false" customHeight="false" outlineLevel="0" collapsed="false">
      <c r="A164" s="1" t="n">
        <f aca="false">DATE(YEAR(A163),MONTH(A163)+1,DAY(A163))</f>
        <v>43561</v>
      </c>
      <c r="B164" s="0" t="n">
        <f aca="false">B163+1</f>
        <v>155</v>
      </c>
      <c r="C164" s="2" t="e">
        <f aca="false">GetMonthlyPayment(F163,G163,C$6,C$7,B164,C163)</f>
        <v>#VALUE!</v>
      </c>
      <c r="D164" s="2" t="e">
        <f aca="false">GetMonthlyInterest(F163,G163,C$6)</f>
        <v>#VALUE!</v>
      </c>
      <c r="E164" s="2" t="e">
        <f aca="false">C164-D164</f>
        <v>#VALUE!</v>
      </c>
      <c r="F164" s="2" t="e">
        <f aca="false">IF(F163-E164-G163&lt;0,0,F163-E164-G163)</f>
        <v>#VALUE!</v>
      </c>
    </row>
    <row r="165" customFormat="false" ht="12.75" hidden="false" customHeight="false" outlineLevel="0" collapsed="false">
      <c r="A165" s="1" t="n">
        <f aca="false">DATE(YEAR(A164),MONTH(A164)+1,DAY(A164))</f>
        <v>43591</v>
      </c>
      <c r="B165" s="0" t="n">
        <f aca="false">B164+1</f>
        <v>156</v>
      </c>
      <c r="C165" s="2" t="e">
        <f aca="false">GetMonthlyPayment(F164,G164,C$6,C$7,B165,C164)</f>
        <v>#VALUE!</v>
      </c>
      <c r="D165" s="2" t="e">
        <f aca="false">GetMonthlyInterest(F164,G164,C$6)</f>
        <v>#VALUE!</v>
      </c>
      <c r="E165" s="2" t="e">
        <f aca="false">C165-D165</f>
        <v>#VALUE!</v>
      </c>
      <c r="F165" s="2" t="e">
        <f aca="false">IF(F164-E165-G164&lt;0,0,F164-E165-G164)</f>
        <v>#VALUE!</v>
      </c>
    </row>
    <row r="166" customFormat="false" ht="12.75" hidden="false" customHeight="false" outlineLevel="0" collapsed="false">
      <c r="A166" s="1" t="n">
        <f aca="false">DATE(YEAR(A165),MONTH(A165)+1,DAY(A165))</f>
        <v>43622</v>
      </c>
      <c r="B166" s="0" t="n">
        <f aca="false">B165+1</f>
        <v>157</v>
      </c>
      <c r="C166" s="2" t="e">
        <f aca="false">GetMonthlyPayment(F165,G165,C$6,C$7,B166,C165)</f>
        <v>#VALUE!</v>
      </c>
      <c r="D166" s="2" t="e">
        <f aca="false">GetMonthlyInterest(F165,G165,C$6)</f>
        <v>#VALUE!</v>
      </c>
      <c r="E166" s="2" t="e">
        <f aca="false">C166-D166</f>
        <v>#VALUE!</v>
      </c>
      <c r="F166" s="2" t="e">
        <f aca="false">IF(F165-E166-G165&lt;0,0,F165-E166-G165)</f>
        <v>#VALUE!</v>
      </c>
    </row>
    <row r="167" customFormat="false" ht="12.75" hidden="false" customHeight="false" outlineLevel="0" collapsed="false">
      <c r="A167" s="1" t="n">
        <f aca="false">DATE(YEAR(A166),MONTH(A166)+1,DAY(A166))</f>
        <v>43652</v>
      </c>
      <c r="B167" s="0" t="n">
        <f aca="false">B166+1</f>
        <v>158</v>
      </c>
      <c r="C167" s="2" t="e">
        <f aca="false">GetMonthlyPayment(F166,G166,C$6,C$7,B167,C166)</f>
        <v>#VALUE!</v>
      </c>
      <c r="D167" s="2" t="e">
        <f aca="false">GetMonthlyInterest(F166,G166,C$6)</f>
        <v>#VALUE!</v>
      </c>
      <c r="E167" s="2" t="e">
        <f aca="false">C167-D167</f>
        <v>#VALUE!</v>
      </c>
      <c r="F167" s="2" t="e">
        <f aca="false">IF(F166-E167-G166&lt;0,0,F166-E167-G166)</f>
        <v>#VALUE!</v>
      </c>
    </row>
    <row r="168" customFormat="false" ht="12.75" hidden="false" customHeight="false" outlineLevel="0" collapsed="false">
      <c r="A168" s="1" t="n">
        <f aca="false">DATE(YEAR(A167),MONTH(A167)+1,DAY(A167))</f>
        <v>43683</v>
      </c>
      <c r="B168" s="0" t="n">
        <f aca="false">B167+1</f>
        <v>159</v>
      </c>
      <c r="C168" s="2" t="e">
        <f aca="false">GetMonthlyPayment(F167,G167,C$6,C$7,B168,C167)</f>
        <v>#VALUE!</v>
      </c>
      <c r="D168" s="2" t="e">
        <f aca="false">GetMonthlyInterest(F167,G167,C$6)</f>
        <v>#VALUE!</v>
      </c>
      <c r="E168" s="2" t="e">
        <f aca="false">C168-D168</f>
        <v>#VALUE!</v>
      </c>
      <c r="F168" s="2" t="e">
        <f aca="false">IF(F167-E168-G167&lt;0,0,F167-E168-G167)</f>
        <v>#VALUE!</v>
      </c>
    </row>
    <row r="169" customFormat="false" ht="12.75" hidden="false" customHeight="false" outlineLevel="0" collapsed="false">
      <c r="A169" s="1" t="n">
        <f aca="false">DATE(YEAR(A168),MONTH(A168)+1,DAY(A168))</f>
        <v>43714</v>
      </c>
      <c r="B169" s="0" t="n">
        <f aca="false">B168+1</f>
        <v>160</v>
      </c>
      <c r="C169" s="2" t="e">
        <f aca="false">GetMonthlyPayment(F168,G168,C$6,C$7,B169,C168)</f>
        <v>#VALUE!</v>
      </c>
      <c r="D169" s="2" t="e">
        <f aca="false">GetMonthlyInterest(F168,G168,C$6)</f>
        <v>#VALUE!</v>
      </c>
      <c r="E169" s="2" t="e">
        <f aca="false">C169-D169</f>
        <v>#VALUE!</v>
      </c>
      <c r="F169" s="2" t="e">
        <f aca="false">IF(F168-E169-G168&lt;0,0,F168-E169-G168)</f>
        <v>#VALUE!</v>
      </c>
    </row>
    <row r="170" customFormat="false" ht="12.75" hidden="false" customHeight="false" outlineLevel="0" collapsed="false">
      <c r="A170" s="1" t="n">
        <f aca="false">DATE(YEAR(A169),MONTH(A169)+1,DAY(A169))</f>
        <v>43744</v>
      </c>
      <c r="B170" s="0" t="n">
        <f aca="false">B169+1</f>
        <v>161</v>
      </c>
      <c r="C170" s="2" t="e">
        <f aca="false">GetMonthlyPayment(F169,G169,C$6,C$7,B170,C169)</f>
        <v>#VALUE!</v>
      </c>
      <c r="D170" s="2" t="e">
        <f aca="false">GetMonthlyInterest(F169,G169,C$6)</f>
        <v>#VALUE!</v>
      </c>
      <c r="E170" s="2" t="e">
        <f aca="false">C170-D170</f>
        <v>#VALUE!</v>
      </c>
      <c r="F170" s="2" t="e">
        <f aca="false">IF(F169-E170-G169&lt;0,0,F169-E170-G169)</f>
        <v>#VALUE!</v>
      </c>
    </row>
    <row r="171" customFormat="false" ht="12.75" hidden="false" customHeight="false" outlineLevel="0" collapsed="false">
      <c r="A171" s="1" t="n">
        <f aca="false">DATE(YEAR(A170),MONTH(A170)+1,DAY(A170))</f>
        <v>43775</v>
      </c>
      <c r="B171" s="0" t="n">
        <f aca="false">B170+1</f>
        <v>162</v>
      </c>
      <c r="C171" s="2" t="e">
        <f aca="false">GetMonthlyPayment(F170,G170,C$6,C$7,B171,C170)</f>
        <v>#VALUE!</v>
      </c>
      <c r="D171" s="2" t="e">
        <f aca="false">GetMonthlyInterest(F170,G170,C$6)</f>
        <v>#VALUE!</v>
      </c>
      <c r="E171" s="2" t="e">
        <f aca="false">C171-D171</f>
        <v>#VALUE!</v>
      </c>
      <c r="F171" s="2" t="e">
        <f aca="false">IF(F170-E171-G170&lt;0,0,F170-E171-G170)</f>
        <v>#VALUE!</v>
      </c>
    </row>
    <row r="172" customFormat="false" ht="12.75" hidden="false" customHeight="false" outlineLevel="0" collapsed="false">
      <c r="A172" s="1" t="n">
        <f aca="false">DATE(YEAR(A171),MONTH(A171)+1,DAY(A171))</f>
        <v>43805</v>
      </c>
      <c r="B172" s="0" t="n">
        <f aca="false">B171+1</f>
        <v>163</v>
      </c>
      <c r="C172" s="2" t="e">
        <f aca="false">GetMonthlyPayment(F171,G171,C$6,C$7,B172,C171)</f>
        <v>#VALUE!</v>
      </c>
      <c r="D172" s="2" t="e">
        <f aca="false">GetMonthlyInterest(F171,G171,C$6)</f>
        <v>#VALUE!</v>
      </c>
      <c r="E172" s="2" t="e">
        <f aca="false">C172-D172</f>
        <v>#VALUE!</v>
      </c>
      <c r="F172" s="2" t="e">
        <f aca="false">IF(F171-E172-G171&lt;0,0,F171-E172-G171)</f>
        <v>#VALUE!</v>
      </c>
    </row>
    <row r="173" customFormat="false" ht="12.75" hidden="false" customHeight="false" outlineLevel="0" collapsed="false">
      <c r="A173" s="1" t="n">
        <f aca="false">DATE(YEAR(A172),MONTH(A172)+1,DAY(A172))</f>
        <v>43836</v>
      </c>
      <c r="B173" s="0" t="n">
        <f aca="false">B172+1</f>
        <v>164</v>
      </c>
      <c r="C173" s="2" t="e">
        <f aca="false">GetMonthlyPayment(F172,G172,C$6,C$7,B173,C172)</f>
        <v>#VALUE!</v>
      </c>
      <c r="D173" s="2" t="e">
        <f aca="false">GetMonthlyInterest(F172,G172,C$6)</f>
        <v>#VALUE!</v>
      </c>
      <c r="E173" s="2" t="e">
        <f aca="false">C173-D173</f>
        <v>#VALUE!</v>
      </c>
      <c r="F173" s="2" t="e">
        <f aca="false">IF(F172-E173-G172&lt;0,0,F172-E173-G172)</f>
        <v>#VALUE!</v>
      </c>
    </row>
    <row r="174" customFormat="false" ht="12.75" hidden="false" customHeight="false" outlineLevel="0" collapsed="false">
      <c r="A174" s="1" t="n">
        <f aca="false">DATE(YEAR(A173),MONTH(A173)+1,DAY(A173))</f>
        <v>43867</v>
      </c>
      <c r="B174" s="0" t="n">
        <f aca="false">B173+1</f>
        <v>165</v>
      </c>
      <c r="C174" s="2" t="e">
        <f aca="false">GetMonthlyPayment(F173,G173,C$6,C$7,B174,C173)</f>
        <v>#VALUE!</v>
      </c>
      <c r="D174" s="2" t="e">
        <f aca="false">GetMonthlyInterest(F173,G173,C$6)</f>
        <v>#VALUE!</v>
      </c>
      <c r="E174" s="2" t="e">
        <f aca="false">C174-D174</f>
        <v>#VALUE!</v>
      </c>
      <c r="F174" s="2" t="e">
        <f aca="false">IF(F173-E174-G173&lt;0,0,F173-E174-G173)</f>
        <v>#VALUE!</v>
      </c>
    </row>
    <row r="175" customFormat="false" ht="12.75" hidden="false" customHeight="false" outlineLevel="0" collapsed="false">
      <c r="A175" s="1" t="n">
        <f aca="false">DATE(YEAR(A174),MONTH(A174)+1,DAY(A174))</f>
        <v>43896</v>
      </c>
      <c r="B175" s="0" t="n">
        <f aca="false">B174+1</f>
        <v>166</v>
      </c>
      <c r="C175" s="2" t="e">
        <f aca="false">GetMonthlyPayment(F174,G174,C$6,C$7,B175,C174)</f>
        <v>#VALUE!</v>
      </c>
      <c r="D175" s="2" t="e">
        <f aca="false">GetMonthlyInterest(F174,G174,C$6)</f>
        <v>#VALUE!</v>
      </c>
      <c r="E175" s="2" t="e">
        <f aca="false">C175-D175</f>
        <v>#VALUE!</v>
      </c>
      <c r="F175" s="2" t="e">
        <f aca="false">IF(F174-E175-G174&lt;0,0,F174-E175-G174)</f>
        <v>#VALUE!</v>
      </c>
    </row>
    <row r="176" customFormat="false" ht="12.75" hidden="false" customHeight="false" outlineLevel="0" collapsed="false">
      <c r="A176" s="1" t="n">
        <f aca="false">DATE(YEAR(A175),MONTH(A175)+1,DAY(A175))</f>
        <v>43927</v>
      </c>
      <c r="B176" s="0" t="n">
        <f aca="false">B175+1</f>
        <v>167</v>
      </c>
      <c r="C176" s="2" t="e">
        <f aca="false">GetMonthlyPayment(F175,G175,C$6,C$7,B176,C175)</f>
        <v>#VALUE!</v>
      </c>
      <c r="D176" s="2" t="e">
        <f aca="false">GetMonthlyInterest(F175,G175,C$6)</f>
        <v>#VALUE!</v>
      </c>
      <c r="E176" s="2" t="e">
        <f aca="false">C176-D176</f>
        <v>#VALUE!</v>
      </c>
      <c r="F176" s="2" t="e">
        <f aca="false">IF(F175-E176-G175&lt;0,0,F175-E176-G175)</f>
        <v>#VALUE!</v>
      </c>
    </row>
    <row r="177" customFormat="false" ht="12.75" hidden="false" customHeight="false" outlineLevel="0" collapsed="false">
      <c r="A177" s="1" t="n">
        <f aca="false">DATE(YEAR(A176),MONTH(A176)+1,DAY(A176))</f>
        <v>43957</v>
      </c>
      <c r="B177" s="0" t="n">
        <f aca="false">B176+1</f>
        <v>168</v>
      </c>
      <c r="C177" s="2" t="e">
        <f aca="false">GetMonthlyPayment(F176,G176,C$6,C$7,B177,C176)</f>
        <v>#VALUE!</v>
      </c>
      <c r="D177" s="2" t="e">
        <f aca="false">GetMonthlyInterest(F176,G176,C$6)</f>
        <v>#VALUE!</v>
      </c>
      <c r="E177" s="2" t="e">
        <f aca="false">C177-D177</f>
        <v>#VALUE!</v>
      </c>
      <c r="F177" s="2" t="e">
        <f aca="false">IF(F176-E177-G176&lt;0,0,F176-E177-G176)</f>
        <v>#VALUE!</v>
      </c>
    </row>
    <row r="178" customFormat="false" ht="12.75" hidden="false" customHeight="false" outlineLevel="0" collapsed="false">
      <c r="A178" s="1" t="n">
        <f aca="false">DATE(YEAR(A177),MONTH(A177)+1,DAY(A177))</f>
        <v>43988</v>
      </c>
      <c r="B178" s="0" t="n">
        <f aca="false">B177+1</f>
        <v>169</v>
      </c>
      <c r="C178" s="2" t="e">
        <f aca="false">GetMonthlyPayment(F177,G177,C$6,C$7,B178,C177)</f>
        <v>#VALUE!</v>
      </c>
      <c r="D178" s="2" t="e">
        <f aca="false">GetMonthlyInterest(F177,G177,C$6)</f>
        <v>#VALUE!</v>
      </c>
      <c r="E178" s="2" t="e">
        <f aca="false">C178-D178</f>
        <v>#VALUE!</v>
      </c>
      <c r="F178" s="2" t="e">
        <f aca="false">IF(F177-E178-G177&lt;0,0,F177-E178-G177)</f>
        <v>#VALUE!</v>
      </c>
    </row>
    <row r="179" customFormat="false" ht="12.75" hidden="false" customHeight="false" outlineLevel="0" collapsed="false">
      <c r="A179" s="1" t="n">
        <f aca="false">DATE(YEAR(A178),MONTH(A178)+1,DAY(A178))</f>
        <v>44018</v>
      </c>
      <c r="B179" s="0" t="n">
        <f aca="false">B178+1</f>
        <v>170</v>
      </c>
      <c r="C179" s="2" t="e">
        <f aca="false">GetMonthlyPayment(F178,G178,C$6,C$7,B179,C178)</f>
        <v>#VALUE!</v>
      </c>
      <c r="D179" s="2" t="e">
        <f aca="false">GetMonthlyInterest(F178,G178,C$6)</f>
        <v>#VALUE!</v>
      </c>
      <c r="E179" s="2" t="e">
        <f aca="false">C179-D179</f>
        <v>#VALUE!</v>
      </c>
      <c r="F179" s="2" t="e">
        <f aca="false">IF(F178-E179-G178&lt;0,0,F178-E179-G178)</f>
        <v>#VALUE!</v>
      </c>
    </row>
    <row r="180" customFormat="false" ht="12.75" hidden="false" customHeight="false" outlineLevel="0" collapsed="false">
      <c r="A180" s="1" t="n">
        <f aca="false">DATE(YEAR(A179),MONTH(A179)+1,DAY(A179))</f>
        <v>44049</v>
      </c>
      <c r="B180" s="0" t="n">
        <f aca="false">B179+1</f>
        <v>171</v>
      </c>
      <c r="C180" s="2" t="e">
        <f aca="false">GetMonthlyPayment(F179,G179,C$6,C$7,B180,C179)</f>
        <v>#VALUE!</v>
      </c>
      <c r="D180" s="2" t="e">
        <f aca="false">GetMonthlyInterest(F179,G179,C$6)</f>
        <v>#VALUE!</v>
      </c>
      <c r="E180" s="2" t="e">
        <f aca="false">C180-D180</f>
        <v>#VALUE!</v>
      </c>
      <c r="F180" s="2" t="e">
        <f aca="false">IF(F179-E180-G179&lt;0,0,F179-E180-G179)</f>
        <v>#VALUE!</v>
      </c>
    </row>
    <row r="181" customFormat="false" ht="12.75" hidden="false" customHeight="false" outlineLevel="0" collapsed="false">
      <c r="A181" s="1" t="n">
        <f aca="false">DATE(YEAR(A180),MONTH(A180)+1,DAY(A180))</f>
        <v>44080</v>
      </c>
      <c r="B181" s="0" t="n">
        <f aca="false">B180+1</f>
        <v>172</v>
      </c>
      <c r="C181" s="2" t="e">
        <f aca="false">GetMonthlyPayment(F180,G180,C$6,C$7,B181,C180)</f>
        <v>#VALUE!</v>
      </c>
      <c r="D181" s="2" t="e">
        <f aca="false">GetMonthlyInterest(F180,G180,C$6)</f>
        <v>#VALUE!</v>
      </c>
      <c r="E181" s="2" t="e">
        <f aca="false">C181-D181</f>
        <v>#VALUE!</v>
      </c>
      <c r="F181" s="2" t="e">
        <f aca="false">IF(F180-E181-G180&lt;0,0,F180-E181-G180)</f>
        <v>#VALUE!</v>
      </c>
    </row>
    <row r="182" customFormat="false" ht="12.75" hidden="false" customHeight="false" outlineLevel="0" collapsed="false">
      <c r="A182" s="1" t="n">
        <f aca="false">DATE(YEAR(A181),MONTH(A181)+1,DAY(A181))</f>
        <v>44110</v>
      </c>
      <c r="B182" s="0" t="n">
        <f aca="false">B181+1</f>
        <v>173</v>
      </c>
      <c r="C182" s="2" t="e">
        <f aca="false">GetMonthlyPayment(F181,G181,C$6,C$7,B182,C181)</f>
        <v>#VALUE!</v>
      </c>
      <c r="D182" s="2" t="e">
        <f aca="false">GetMonthlyInterest(F181,G181,C$6)</f>
        <v>#VALUE!</v>
      </c>
      <c r="E182" s="2" t="e">
        <f aca="false">C182-D182</f>
        <v>#VALUE!</v>
      </c>
      <c r="F182" s="2" t="e">
        <f aca="false">IF(F181-E182-G181&lt;0,0,F181-E182-G181)</f>
        <v>#VALUE!</v>
      </c>
    </row>
    <row r="183" customFormat="false" ht="12.75" hidden="false" customHeight="false" outlineLevel="0" collapsed="false">
      <c r="A183" s="1" t="n">
        <f aca="false">DATE(YEAR(A182),MONTH(A182)+1,DAY(A182))</f>
        <v>44141</v>
      </c>
      <c r="B183" s="0" t="n">
        <f aca="false">B182+1</f>
        <v>174</v>
      </c>
      <c r="C183" s="2" t="e">
        <f aca="false">GetMonthlyPayment(F182,G182,C$6,C$7,B183,C182)</f>
        <v>#VALUE!</v>
      </c>
      <c r="D183" s="2" t="e">
        <f aca="false">GetMonthlyInterest(F182,G182,C$6)</f>
        <v>#VALUE!</v>
      </c>
      <c r="E183" s="2" t="e">
        <f aca="false">C183-D183</f>
        <v>#VALUE!</v>
      </c>
      <c r="F183" s="2" t="e">
        <f aca="false">IF(F182-E183-G182&lt;0,0,F182-E183-G182)</f>
        <v>#VALUE!</v>
      </c>
    </row>
    <row r="184" customFormat="false" ht="12.75" hidden="false" customHeight="false" outlineLevel="0" collapsed="false">
      <c r="A184" s="1" t="n">
        <f aca="false">DATE(YEAR(A183),MONTH(A183)+1,DAY(A183))</f>
        <v>44171</v>
      </c>
      <c r="B184" s="0" t="n">
        <f aca="false">B183+1</f>
        <v>175</v>
      </c>
      <c r="C184" s="2" t="e">
        <f aca="false">GetMonthlyPayment(F183,G183,C$6,C$7,B184,C183)</f>
        <v>#VALUE!</v>
      </c>
      <c r="D184" s="2" t="e">
        <f aca="false">GetMonthlyInterest(F183,G183,C$6)</f>
        <v>#VALUE!</v>
      </c>
      <c r="E184" s="2" t="e">
        <f aca="false">C184-D184</f>
        <v>#VALUE!</v>
      </c>
      <c r="F184" s="2" t="e">
        <f aca="false">IF(F183-E184-G183&lt;0,0,F183-E184-G183)</f>
        <v>#VALUE!</v>
      </c>
    </row>
    <row r="185" customFormat="false" ht="12.75" hidden="false" customHeight="false" outlineLevel="0" collapsed="false">
      <c r="A185" s="1" t="n">
        <f aca="false">DATE(YEAR(A184),MONTH(A184)+1,DAY(A184))</f>
        <v>44202</v>
      </c>
      <c r="B185" s="0" t="n">
        <f aca="false">B184+1</f>
        <v>176</v>
      </c>
      <c r="C185" s="2" t="e">
        <f aca="false">GetMonthlyPayment(F184,G184,C$6,C$7,B185,C184)</f>
        <v>#VALUE!</v>
      </c>
      <c r="D185" s="2" t="e">
        <f aca="false">GetMonthlyInterest(F184,G184,C$6)</f>
        <v>#VALUE!</v>
      </c>
      <c r="E185" s="2" t="e">
        <f aca="false">C185-D185</f>
        <v>#VALUE!</v>
      </c>
      <c r="F185" s="2" t="e">
        <f aca="false">IF(F184-E185-G184&lt;0,0,F184-E185-G184)</f>
        <v>#VALUE!</v>
      </c>
    </row>
    <row r="186" customFormat="false" ht="12.75" hidden="false" customHeight="false" outlineLevel="0" collapsed="false">
      <c r="A186" s="1" t="n">
        <f aca="false">DATE(YEAR(A185),MONTH(A185)+1,DAY(A185))</f>
        <v>44233</v>
      </c>
      <c r="B186" s="0" t="n">
        <f aca="false">B185+1</f>
        <v>177</v>
      </c>
      <c r="C186" s="2" t="e">
        <f aca="false">GetMonthlyPayment(F185,G185,C$6,C$7,B186,C185)</f>
        <v>#VALUE!</v>
      </c>
      <c r="D186" s="2" t="e">
        <f aca="false">GetMonthlyInterest(F185,G185,C$6)</f>
        <v>#VALUE!</v>
      </c>
      <c r="E186" s="2" t="e">
        <f aca="false">C186-D186</f>
        <v>#VALUE!</v>
      </c>
      <c r="F186" s="2" t="e">
        <f aca="false">IF(F185-E186-G185&lt;0,0,F185-E186-G185)</f>
        <v>#VALUE!</v>
      </c>
    </row>
    <row r="187" customFormat="false" ht="12.75" hidden="false" customHeight="false" outlineLevel="0" collapsed="false">
      <c r="A187" s="1" t="n">
        <f aca="false">DATE(YEAR(A186),MONTH(A186)+1,DAY(A186))</f>
        <v>44261</v>
      </c>
      <c r="B187" s="0" t="n">
        <f aca="false">B186+1</f>
        <v>178</v>
      </c>
      <c r="C187" s="2" t="e">
        <f aca="false">GetMonthlyPayment(F186,G186,C$6,C$7,B187,C186)</f>
        <v>#VALUE!</v>
      </c>
      <c r="D187" s="2" t="e">
        <f aca="false">GetMonthlyInterest(F186,G186,C$6)</f>
        <v>#VALUE!</v>
      </c>
      <c r="E187" s="2" t="e">
        <f aca="false">C187-D187</f>
        <v>#VALUE!</v>
      </c>
      <c r="F187" s="2" t="e">
        <f aca="false">IF(F186-E187-G186&lt;0,0,F186-E187-G186)</f>
        <v>#VALUE!</v>
      </c>
    </row>
    <row r="188" customFormat="false" ht="12.75" hidden="false" customHeight="false" outlineLevel="0" collapsed="false">
      <c r="A188" s="1" t="n">
        <f aca="false">DATE(YEAR(A187),MONTH(A187)+1,DAY(A187))</f>
        <v>44292</v>
      </c>
      <c r="B188" s="0" t="n">
        <f aca="false">B187+1</f>
        <v>179</v>
      </c>
      <c r="C188" s="2" t="e">
        <f aca="false">GetMonthlyPayment(F187,G187,C$6,C$7,B188,C187)</f>
        <v>#VALUE!</v>
      </c>
      <c r="D188" s="2" t="e">
        <f aca="false">GetMonthlyInterest(F187,G187,C$6)</f>
        <v>#VALUE!</v>
      </c>
      <c r="E188" s="2" t="e">
        <f aca="false">C188-D188</f>
        <v>#VALUE!</v>
      </c>
      <c r="F188" s="2" t="e">
        <f aca="false">IF(F187-E188-G187&lt;0,0,F187-E188-G187)</f>
        <v>#VALUE!</v>
      </c>
    </row>
    <row r="189" customFormat="false" ht="12.75" hidden="false" customHeight="false" outlineLevel="0" collapsed="false">
      <c r="A189" s="1" t="n">
        <f aca="false">DATE(YEAR(A188),MONTH(A188)+1,DAY(A188))</f>
        <v>44322</v>
      </c>
      <c r="B189" s="0" t="n">
        <f aca="false">B188+1</f>
        <v>180</v>
      </c>
      <c r="C189" s="2" t="e">
        <f aca="false">GetMonthlyPayment(F188,G188,C$6,C$7,B189,C188)</f>
        <v>#VALUE!</v>
      </c>
      <c r="D189" s="2" t="e">
        <f aca="false">GetMonthlyInterest(F188,G188,C$6)</f>
        <v>#VALUE!</v>
      </c>
      <c r="E189" s="2" t="e">
        <f aca="false">C189-D189</f>
        <v>#VALUE!</v>
      </c>
      <c r="F189" s="2" t="e">
        <f aca="false">IF(F188-E189-G188&lt;0,0,F188-E189-G188)</f>
        <v>#VALUE!</v>
      </c>
    </row>
    <row r="190" customFormat="false" ht="12.75" hidden="false" customHeight="false" outlineLevel="0" collapsed="false">
      <c r="A190" s="1" t="n">
        <f aca="false">DATE(YEAR(A189),MONTH(A189)+1,DAY(A189))</f>
        <v>44353</v>
      </c>
      <c r="B190" s="0" t="n">
        <f aca="false">B189+1</f>
        <v>181</v>
      </c>
      <c r="C190" s="2" t="e">
        <f aca="false">GetMonthlyPayment(F189,G189,C$6,C$7,B190,C189)</f>
        <v>#VALUE!</v>
      </c>
      <c r="D190" s="2" t="e">
        <f aca="false">GetMonthlyInterest(F189,G189,C$6)</f>
        <v>#VALUE!</v>
      </c>
      <c r="E190" s="2" t="e">
        <f aca="false">C190-D190</f>
        <v>#VALUE!</v>
      </c>
      <c r="F190" s="2" t="e">
        <f aca="false">IF(F189-E190-G189&lt;0,0,F189-E190-G189)</f>
        <v>#VALUE!</v>
      </c>
    </row>
    <row r="191" customFormat="false" ht="12.75" hidden="false" customHeight="false" outlineLevel="0" collapsed="false">
      <c r="A191" s="1" t="n">
        <f aca="false">DATE(YEAR(A190),MONTH(A190)+1,DAY(A190))</f>
        <v>44383</v>
      </c>
      <c r="B191" s="0" t="n">
        <f aca="false">B190+1</f>
        <v>182</v>
      </c>
      <c r="C191" s="2" t="e">
        <f aca="false">GetMonthlyPayment(F190,G190,C$6,C$7,B191,C190)</f>
        <v>#VALUE!</v>
      </c>
      <c r="D191" s="2" t="e">
        <f aca="false">GetMonthlyInterest(F190,G190,C$6)</f>
        <v>#VALUE!</v>
      </c>
      <c r="E191" s="2" t="e">
        <f aca="false">C191-D191</f>
        <v>#VALUE!</v>
      </c>
      <c r="F191" s="2" t="e">
        <f aca="false">IF(F190-E191-G190&lt;0,0,F190-E191-G190)</f>
        <v>#VALUE!</v>
      </c>
    </row>
    <row r="192" customFormat="false" ht="12.75" hidden="false" customHeight="false" outlineLevel="0" collapsed="false">
      <c r="A192" s="1" t="n">
        <f aca="false">DATE(YEAR(A191),MONTH(A191)+1,DAY(A191))</f>
        <v>44414</v>
      </c>
      <c r="B192" s="0" t="n">
        <f aca="false">B191+1</f>
        <v>183</v>
      </c>
      <c r="C192" s="2" t="e">
        <f aca="false">GetMonthlyPayment(F191,G191,C$6,C$7,B192,C191)</f>
        <v>#VALUE!</v>
      </c>
      <c r="D192" s="2" t="e">
        <f aca="false">GetMonthlyInterest(F191,G191,C$6)</f>
        <v>#VALUE!</v>
      </c>
      <c r="E192" s="2" t="e">
        <f aca="false">C192-D192</f>
        <v>#VALUE!</v>
      </c>
      <c r="F192" s="2" t="e">
        <f aca="false">IF(F191-E192-G191&lt;0,0,F191-E192-G191)</f>
        <v>#VALUE!</v>
      </c>
    </row>
    <row r="193" customFormat="false" ht="12.75" hidden="false" customHeight="false" outlineLevel="0" collapsed="false">
      <c r="A193" s="1" t="n">
        <f aca="false">DATE(YEAR(A192),MONTH(A192)+1,DAY(A192))</f>
        <v>44445</v>
      </c>
      <c r="B193" s="0" t="n">
        <f aca="false">B192+1</f>
        <v>184</v>
      </c>
      <c r="C193" s="2" t="e">
        <f aca="false">GetMonthlyPayment(F192,G192,C$6,C$7,B193,C192)</f>
        <v>#VALUE!</v>
      </c>
      <c r="D193" s="2" t="e">
        <f aca="false">GetMonthlyInterest(F192,G192,C$6)</f>
        <v>#VALUE!</v>
      </c>
      <c r="E193" s="2" t="e">
        <f aca="false">C193-D193</f>
        <v>#VALUE!</v>
      </c>
      <c r="F193" s="2" t="e">
        <f aca="false">IF(F192-E193-G192&lt;0,0,F192-E193-G192)</f>
        <v>#VALUE!</v>
      </c>
    </row>
    <row r="194" customFormat="false" ht="12.75" hidden="false" customHeight="false" outlineLevel="0" collapsed="false">
      <c r="A194" s="1" t="n">
        <f aca="false">DATE(YEAR(A193),MONTH(A193)+1,DAY(A193))</f>
        <v>44475</v>
      </c>
      <c r="B194" s="0" t="n">
        <f aca="false">B193+1</f>
        <v>185</v>
      </c>
      <c r="C194" s="2" t="e">
        <f aca="false">GetMonthlyPayment(F193,G193,C$6,C$7,B194,C193)</f>
        <v>#VALUE!</v>
      </c>
      <c r="D194" s="2" t="e">
        <f aca="false">GetMonthlyInterest(F193,G193,C$6)</f>
        <v>#VALUE!</v>
      </c>
      <c r="E194" s="2" t="e">
        <f aca="false">C194-D194</f>
        <v>#VALUE!</v>
      </c>
      <c r="F194" s="2" t="e">
        <f aca="false">IF(F193-E194-G193&lt;0,0,F193-E194-G193)</f>
        <v>#VALUE!</v>
      </c>
    </row>
    <row r="195" customFormat="false" ht="12.75" hidden="false" customHeight="false" outlineLevel="0" collapsed="false">
      <c r="A195" s="1" t="n">
        <f aca="false">DATE(YEAR(A194),MONTH(A194)+1,DAY(A194))</f>
        <v>44506</v>
      </c>
      <c r="B195" s="0" t="n">
        <f aca="false">B194+1</f>
        <v>186</v>
      </c>
      <c r="C195" s="2" t="e">
        <f aca="false">GetMonthlyPayment(F194,G194,C$6,C$7,B195,C194)</f>
        <v>#VALUE!</v>
      </c>
      <c r="D195" s="2" t="e">
        <f aca="false">GetMonthlyInterest(F194,G194,C$6)</f>
        <v>#VALUE!</v>
      </c>
      <c r="E195" s="2" t="e">
        <f aca="false">C195-D195</f>
        <v>#VALUE!</v>
      </c>
      <c r="F195" s="2" t="e">
        <f aca="false">IF(F194-E195-G194&lt;0,0,F194-E195-G194)</f>
        <v>#VALUE!</v>
      </c>
    </row>
    <row r="196" customFormat="false" ht="12.75" hidden="false" customHeight="false" outlineLevel="0" collapsed="false">
      <c r="A196" s="1" t="n">
        <f aca="false">DATE(YEAR(A195),MONTH(A195)+1,DAY(A195))</f>
        <v>44536</v>
      </c>
      <c r="B196" s="0" t="n">
        <f aca="false">B195+1</f>
        <v>187</v>
      </c>
      <c r="C196" s="2" t="e">
        <f aca="false">GetMonthlyPayment(F195,G195,C$6,C$7,B196,C195)</f>
        <v>#VALUE!</v>
      </c>
      <c r="D196" s="2" t="e">
        <f aca="false">GetMonthlyInterest(F195,G195,C$6)</f>
        <v>#VALUE!</v>
      </c>
      <c r="E196" s="2" t="e">
        <f aca="false">C196-D196</f>
        <v>#VALUE!</v>
      </c>
      <c r="F196" s="2" t="e">
        <f aca="false">IF(F195-E196-G195&lt;0,0,F195-E196-G195)</f>
        <v>#VALUE!</v>
      </c>
    </row>
    <row r="197" customFormat="false" ht="12.75" hidden="false" customHeight="false" outlineLevel="0" collapsed="false">
      <c r="A197" s="1" t="n">
        <f aca="false">DATE(YEAR(A196),MONTH(A196)+1,DAY(A196))</f>
        <v>44567</v>
      </c>
      <c r="B197" s="0" t="n">
        <f aca="false">B196+1</f>
        <v>188</v>
      </c>
      <c r="C197" s="2" t="e">
        <f aca="false">GetMonthlyPayment(F196,G196,C$6,C$7,B197,C196)</f>
        <v>#VALUE!</v>
      </c>
      <c r="D197" s="2" t="e">
        <f aca="false">GetMonthlyInterest(F196,G196,C$6)</f>
        <v>#VALUE!</v>
      </c>
      <c r="E197" s="2" t="e">
        <f aca="false">C197-D197</f>
        <v>#VALUE!</v>
      </c>
      <c r="F197" s="2" t="e">
        <f aca="false">IF(F196-E197-G196&lt;0,0,F196-E197-G196)</f>
        <v>#VALUE!</v>
      </c>
    </row>
    <row r="198" customFormat="false" ht="12.75" hidden="false" customHeight="false" outlineLevel="0" collapsed="false">
      <c r="A198" s="1" t="n">
        <f aca="false">DATE(YEAR(A197),MONTH(A197)+1,DAY(A197))</f>
        <v>44598</v>
      </c>
      <c r="B198" s="0" t="n">
        <f aca="false">B197+1</f>
        <v>189</v>
      </c>
      <c r="C198" s="2" t="e">
        <f aca="false">GetMonthlyPayment(F197,G197,C$6,C$7,B198,C197)</f>
        <v>#VALUE!</v>
      </c>
      <c r="D198" s="2" t="e">
        <f aca="false">GetMonthlyInterest(F197,G197,C$6)</f>
        <v>#VALUE!</v>
      </c>
      <c r="E198" s="2" t="e">
        <f aca="false">C198-D198</f>
        <v>#VALUE!</v>
      </c>
      <c r="F198" s="2" t="e">
        <f aca="false">IF(F197-E198-G197&lt;0,0,F197-E198-G197)</f>
        <v>#VALUE!</v>
      </c>
    </row>
    <row r="199" customFormat="false" ht="12.75" hidden="false" customHeight="false" outlineLevel="0" collapsed="false">
      <c r="A199" s="1" t="n">
        <f aca="false">DATE(YEAR(A198),MONTH(A198)+1,DAY(A198))</f>
        <v>44626</v>
      </c>
      <c r="B199" s="0" t="n">
        <f aca="false">B198+1</f>
        <v>190</v>
      </c>
      <c r="C199" s="2" t="e">
        <f aca="false">GetMonthlyPayment(F198,G198,C$6,C$7,B199,C198)</f>
        <v>#VALUE!</v>
      </c>
      <c r="D199" s="2" t="e">
        <f aca="false">GetMonthlyInterest(F198,G198,C$6)</f>
        <v>#VALUE!</v>
      </c>
      <c r="E199" s="2" t="e">
        <f aca="false">C199-D199</f>
        <v>#VALUE!</v>
      </c>
      <c r="F199" s="2" t="e">
        <f aca="false">IF(F198-E199-G198&lt;0,0,F198-E199-G198)</f>
        <v>#VALUE!</v>
      </c>
    </row>
    <row r="200" customFormat="false" ht="12.75" hidden="false" customHeight="false" outlineLevel="0" collapsed="false">
      <c r="A200" s="1" t="n">
        <f aca="false">DATE(YEAR(A199),MONTH(A199)+1,DAY(A199))</f>
        <v>44657</v>
      </c>
      <c r="B200" s="0" t="n">
        <f aca="false">B199+1</f>
        <v>191</v>
      </c>
      <c r="C200" s="2" t="e">
        <f aca="false">GetMonthlyPayment(F199,G199,C$6,C$7,B200,C199)</f>
        <v>#VALUE!</v>
      </c>
      <c r="D200" s="2" t="e">
        <f aca="false">GetMonthlyInterest(F199,G199,C$6)</f>
        <v>#VALUE!</v>
      </c>
      <c r="E200" s="2" t="e">
        <f aca="false">C200-D200</f>
        <v>#VALUE!</v>
      </c>
      <c r="F200" s="2" t="e">
        <f aca="false">IF(F199-E200-G199&lt;0,0,F199-E200-G199)</f>
        <v>#VALUE!</v>
      </c>
    </row>
    <row r="201" customFormat="false" ht="12.75" hidden="false" customHeight="false" outlineLevel="0" collapsed="false">
      <c r="A201" s="1" t="n">
        <f aca="false">DATE(YEAR(A200),MONTH(A200)+1,DAY(A200))</f>
        <v>44687</v>
      </c>
      <c r="B201" s="0" t="n">
        <f aca="false">B200+1</f>
        <v>192</v>
      </c>
      <c r="C201" s="2" t="e">
        <f aca="false">GetMonthlyPayment(F200,G200,C$6,C$7,B201,C200)</f>
        <v>#VALUE!</v>
      </c>
      <c r="D201" s="2" t="e">
        <f aca="false">GetMonthlyInterest(F200,G200,C$6)</f>
        <v>#VALUE!</v>
      </c>
      <c r="E201" s="2" t="e">
        <f aca="false">C201-D201</f>
        <v>#VALUE!</v>
      </c>
      <c r="F201" s="2" t="e">
        <f aca="false">IF(F200-E201-G200&lt;0,0,F200-E201-G200)</f>
        <v>#VALUE!</v>
      </c>
    </row>
    <row r="202" customFormat="false" ht="12.75" hidden="false" customHeight="false" outlineLevel="0" collapsed="false">
      <c r="A202" s="1" t="n">
        <f aca="false">DATE(YEAR(A201),MONTH(A201)+1,DAY(A201))</f>
        <v>44718</v>
      </c>
      <c r="B202" s="0" t="n">
        <f aca="false">B201+1</f>
        <v>193</v>
      </c>
      <c r="C202" s="2" t="e">
        <f aca="false">GetMonthlyPayment(F201,G201,C$6,C$7,B202,C201)</f>
        <v>#VALUE!</v>
      </c>
      <c r="D202" s="2" t="e">
        <f aca="false">GetMonthlyInterest(F201,G201,C$6)</f>
        <v>#VALUE!</v>
      </c>
      <c r="E202" s="2" t="e">
        <f aca="false">C202-D202</f>
        <v>#VALUE!</v>
      </c>
      <c r="F202" s="2" t="e">
        <f aca="false">IF(F201-E202-G201&lt;0,0,F201-E202-G201)</f>
        <v>#VALUE!</v>
      </c>
    </row>
    <row r="203" customFormat="false" ht="12.75" hidden="false" customHeight="false" outlineLevel="0" collapsed="false">
      <c r="A203" s="1" t="n">
        <f aca="false">DATE(YEAR(A202),MONTH(A202)+1,DAY(A202))</f>
        <v>44748</v>
      </c>
      <c r="B203" s="0" t="n">
        <f aca="false">B202+1</f>
        <v>194</v>
      </c>
      <c r="C203" s="2" t="e">
        <f aca="false">GetMonthlyPayment(F202,G202,C$6,C$7,B203,C202)</f>
        <v>#VALUE!</v>
      </c>
      <c r="D203" s="2" t="e">
        <f aca="false">GetMonthlyInterest(F202,G202,C$6)</f>
        <v>#VALUE!</v>
      </c>
      <c r="E203" s="2" t="e">
        <f aca="false">C203-D203</f>
        <v>#VALUE!</v>
      </c>
      <c r="F203" s="2" t="e">
        <f aca="false">IF(F202-E203-G202&lt;0,0,F202-E203-G202)</f>
        <v>#VALUE!</v>
      </c>
    </row>
    <row r="204" customFormat="false" ht="12.75" hidden="false" customHeight="false" outlineLevel="0" collapsed="false">
      <c r="A204" s="1" t="n">
        <f aca="false">DATE(YEAR(A203),MONTH(A203)+1,DAY(A203))</f>
        <v>44779</v>
      </c>
      <c r="B204" s="0" t="n">
        <f aca="false">B203+1</f>
        <v>195</v>
      </c>
      <c r="C204" s="2" t="e">
        <f aca="false">GetMonthlyPayment(F203,G203,C$6,C$7,B204,C203)</f>
        <v>#VALUE!</v>
      </c>
      <c r="D204" s="2" t="e">
        <f aca="false">GetMonthlyInterest(F203,G203,C$6)</f>
        <v>#VALUE!</v>
      </c>
      <c r="E204" s="2" t="e">
        <f aca="false">C204-D204</f>
        <v>#VALUE!</v>
      </c>
      <c r="F204" s="2" t="e">
        <f aca="false">IF(F203-E204-G203&lt;0,0,F203-E204-G203)</f>
        <v>#VALUE!</v>
      </c>
    </row>
    <row r="205" customFormat="false" ht="12.75" hidden="false" customHeight="false" outlineLevel="0" collapsed="false">
      <c r="A205" s="1" t="n">
        <f aca="false">DATE(YEAR(A204),MONTH(A204)+1,DAY(A204))</f>
        <v>44810</v>
      </c>
      <c r="B205" s="0" t="n">
        <f aca="false">B204+1</f>
        <v>196</v>
      </c>
      <c r="C205" s="2" t="e">
        <f aca="false">GetMonthlyPayment(F204,G204,C$6,C$7,B205,C204)</f>
        <v>#VALUE!</v>
      </c>
      <c r="D205" s="2" t="e">
        <f aca="false">GetMonthlyInterest(F204,G204,C$6)</f>
        <v>#VALUE!</v>
      </c>
      <c r="E205" s="2" t="e">
        <f aca="false">C205-D205</f>
        <v>#VALUE!</v>
      </c>
      <c r="F205" s="2" t="e">
        <f aca="false">IF(F204-E205-G204&lt;0,0,F204-E205-G204)</f>
        <v>#VALUE!</v>
      </c>
    </row>
    <row r="206" customFormat="false" ht="12.75" hidden="false" customHeight="false" outlineLevel="0" collapsed="false">
      <c r="A206" s="1" t="n">
        <f aca="false">DATE(YEAR(A205),MONTH(A205)+1,DAY(A205))</f>
        <v>44840</v>
      </c>
      <c r="B206" s="0" t="n">
        <f aca="false">B205+1</f>
        <v>197</v>
      </c>
      <c r="C206" s="2" t="e">
        <f aca="false">GetMonthlyPayment(F205,G205,C$6,C$7,B206,C205)</f>
        <v>#VALUE!</v>
      </c>
      <c r="D206" s="2" t="e">
        <f aca="false">GetMonthlyInterest(F205,G205,C$6)</f>
        <v>#VALUE!</v>
      </c>
      <c r="E206" s="2" t="e">
        <f aca="false">C206-D206</f>
        <v>#VALUE!</v>
      </c>
      <c r="F206" s="2" t="e">
        <f aca="false">IF(F205-E206-G205&lt;0,0,F205-E206-G205)</f>
        <v>#VALUE!</v>
      </c>
    </row>
    <row r="207" customFormat="false" ht="12.75" hidden="false" customHeight="false" outlineLevel="0" collapsed="false">
      <c r="A207" s="1" t="n">
        <f aca="false">DATE(YEAR(A206),MONTH(A206)+1,DAY(A206))</f>
        <v>44871</v>
      </c>
      <c r="B207" s="0" t="n">
        <f aca="false">B206+1</f>
        <v>198</v>
      </c>
      <c r="C207" s="2" t="e">
        <f aca="false">GetMonthlyPayment(F206,G206,C$6,C$7,B207,C206)</f>
        <v>#VALUE!</v>
      </c>
      <c r="D207" s="2" t="e">
        <f aca="false">GetMonthlyInterest(F206,G206,C$6)</f>
        <v>#VALUE!</v>
      </c>
      <c r="E207" s="2" t="e">
        <f aca="false">C207-D207</f>
        <v>#VALUE!</v>
      </c>
      <c r="F207" s="2" t="e">
        <f aca="false">IF(F206-E207-G206&lt;0,0,F206-E207-G206)</f>
        <v>#VALUE!</v>
      </c>
    </row>
    <row r="208" customFormat="false" ht="12.75" hidden="false" customHeight="false" outlineLevel="0" collapsed="false">
      <c r="A208" s="1" t="n">
        <f aca="false">DATE(YEAR(A207),MONTH(A207)+1,DAY(A207))</f>
        <v>44901</v>
      </c>
      <c r="B208" s="0" t="n">
        <f aca="false">B207+1</f>
        <v>199</v>
      </c>
      <c r="C208" s="2" t="e">
        <f aca="false">GetMonthlyPayment(F207,G207,C$6,C$7,B208,C207)</f>
        <v>#VALUE!</v>
      </c>
      <c r="D208" s="2" t="e">
        <f aca="false">GetMonthlyInterest(F207,G207,C$6)</f>
        <v>#VALUE!</v>
      </c>
      <c r="E208" s="2" t="e">
        <f aca="false">C208-D208</f>
        <v>#VALUE!</v>
      </c>
      <c r="F208" s="2" t="e">
        <f aca="false">IF(F207-E208-G207&lt;0,0,F207-E208-G207)</f>
        <v>#VALUE!</v>
      </c>
    </row>
    <row r="209" customFormat="false" ht="12.75" hidden="false" customHeight="false" outlineLevel="0" collapsed="false">
      <c r="A209" s="1" t="n">
        <f aca="false">DATE(YEAR(A208),MONTH(A208)+1,DAY(A208))</f>
        <v>44932</v>
      </c>
      <c r="B209" s="0" t="n">
        <f aca="false">B208+1</f>
        <v>200</v>
      </c>
      <c r="C209" s="2" t="e">
        <f aca="false">GetMonthlyPayment(F208,G208,C$6,C$7,B209,C208)</f>
        <v>#VALUE!</v>
      </c>
      <c r="D209" s="2" t="e">
        <f aca="false">GetMonthlyInterest(F208,G208,C$6)</f>
        <v>#VALUE!</v>
      </c>
      <c r="E209" s="2" t="e">
        <f aca="false">C209-D209</f>
        <v>#VALUE!</v>
      </c>
      <c r="F209" s="2" t="e">
        <f aca="false">IF(F208-E209-G208&lt;0,0,F208-E209-G208)</f>
        <v>#VALUE!</v>
      </c>
    </row>
    <row r="210" customFormat="false" ht="12.75" hidden="false" customHeight="false" outlineLevel="0" collapsed="false">
      <c r="A210" s="1" t="n">
        <f aca="false">DATE(YEAR(A209),MONTH(A209)+1,DAY(A209))</f>
        <v>44963</v>
      </c>
      <c r="B210" s="0" t="n">
        <f aca="false">B209+1</f>
        <v>201</v>
      </c>
      <c r="C210" s="2" t="e">
        <f aca="false">GetMonthlyPayment(F209,G209,C$6,C$7,B210,C209)</f>
        <v>#VALUE!</v>
      </c>
      <c r="D210" s="2" t="e">
        <f aca="false">GetMonthlyInterest(F209,G209,C$6)</f>
        <v>#VALUE!</v>
      </c>
      <c r="E210" s="2" t="e">
        <f aca="false">C210-D210</f>
        <v>#VALUE!</v>
      </c>
      <c r="F210" s="2" t="e">
        <f aca="false">IF(F209-E210-G209&lt;0,0,F209-E210-G209)</f>
        <v>#VALUE!</v>
      </c>
    </row>
    <row r="211" customFormat="false" ht="12.75" hidden="false" customHeight="false" outlineLevel="0" collapsed="false">
      <c r="A211" s="1" t="n">
        <f aca="false">DATE(YEAR(A210),MONTH(A210)+1,DAY(A210))</f>
        <v>44991</v>
      </c>
      <c r="B211" s="0" t="n">
        <f aca="false">B210+1</f>
        <v>202</v>
      </c>
      <c r="C211" s="2" t="e">
        <f aca="false">GetMonthlyPayment(F210,G210,C$6,C$7,B211,C210)</f>
        <v>#VALUE!</v>
      </c>
      <c r="D211" s="2" t="e">
        <f aca="false">GetMonthlyInterest(F210,G210,C$6)</f>
        <v>#VALUE!</v>
      </c>
      <c r="E211" s="2" t="e">
        <f aca="false">C211-D211</f>
        <v>#VALUE!</v>
      </c>
      <c r="F211" s="2" t="e">
        <f aca="false">IF(F210-E211-G210&lt;0,0,F210-E211-G210)</f>
        <v>#VALUE!</v>
      </c>
    </row>
    <row r="212" customFormat="false" ht="12.75" hidden="false" customHeight="false" outlineLevel="0" collapsed="false">
      <c r="A212" s="1" t="n">
        <f aca="false">DATE(YEAR(A211),MONTH(A211)+1,DAY(A211))</f>
        <v>45022</v>
      </c>
      <c r="B212" s="0" t="n">
        <f aca="false">B211+1</f>
        <v>203</v>
      </c>
      <c r="C212" s="2" t="e">
        <f aca="false">GetMonthlyPayment(F211,G211,C$6,C$7,B212,C211)</f>
        <v>#VALUE!</v>
      </c>
      <c r="D212" s="2" t="e">
        <f aca="false">GetMonthlyInterest(F211,G211,C$6)</f>
        <v>#VALUE!</v>
      </c>
      <c r="E212" s="2" t="e">
        <f aca="false">C212-D212</f>
        <v>#VALUE!</v>
      </c>
      <c r="F212" s="2" t="e">
        <f aca="false">IF(F211-E212-G211&lt;0,0,F211-E212-G211)</f>
        <v>#VALUE!</v>
      </c>
    </row>
    <row r="213" customFormat="false" ht="12.75" hidden="false" customHeight="false" outlineLevel="0" collapsed="false">
      <c r="A213" s="1" t="n">
        <f aca="false">DATE(YEAR(A212),MONTH(A212)+1,DAY(A212))</f>
        <v>45052</v>
      </c>
      <c r="B213" s="0" t="n">
        <f aca="false">B212+1</f>
        <v>204</v>
      </c>
      <c r="C213" s="2" t="e">
        <f aca="false">GetMonthlyPayment(F212,G212,C$6,C$7,B213,C212)</f>
        <v>#VALUE!</v>
      </c>
      <c r="D213" s="2" t="e">
        <f aca="false">GetMonthlyInterest(F212,G212,C$6)</f>
        <v>#VALUE!</v>
      </c>
      <c r="E213" s="2" t="e">
        <f aca="false">C213-D213</f>
        <v>#VALUE!</v>
      </c>
      <c r="F213" s="2" t="e">
        <f aca="false">IF(F212-E213-G212&lt;0,0,F212-E213-G212)</f>
        <v>#VALUE!</v>
      </c>
    </row>
    <row r="214" customFormat="false" ht="12.75" hidden="false" customHeight="false" outlineLevel="0" collapsed="false">
      <c r="A214" s="1" t="n">
        <f aca="false">DATE(YEAR(A213),MONTH(A213)+1,DAY(A213))</f>
        <v>45083</v>
      </c>
      <c r="B214" s="0" t="n">
        <f aca="false">B213+1</f>
        <v>205</v>
      </c>
      <c r="C214" s="2" t="e">
        <f aca="false">GetMonthlyPayment(F213,G213,C$6,C$7,B214,C213)</f>
        <v>#VALUE!</v>
      </c>
      <c r="D214" s="2" t="e">
        <f aca="false">GetMonthlyInterest(F213,G213,C$6)</f>
        <v>#VALUE!</v>
      </c>
      <c r="E214" s="2" t="e">
        <f aca="false">C214-D214</f>
        <v>#VALUE!</v>
      </c>
      <c r="F214" s="2" t="e">
        <f aca="false">IF(F213-E214-G213&lt;0,0,F213-E214-G213)</f>
        <v>#VALUE!</v>
      </c>
    </row>
    <row r="215" customFormat="false" ht="12.75" hidden="false" customHeight="false" outlineLevel="0" collapsed="false">
      <c r="A215" s="1" t="n">
        <f aca="false">DATE(YEAR(A214),MONTH(A214)+1,DAY(A214))</f>
        <v>45113</v>
      </c>
      <c r="B215" s="0" t="n">
        <f aca="false">B214+1</f>
        <v>206</v>
      </c>
      <c r="C215" s="2" t="e">
        <f aca="false">GetMonthlyPayment(F214,G214,C$6,C$7,B215,C214)</f>
        <v>#VALUE!</v>
      </c>
      <c r="D215" s="2" t="e">
        <f aca="false">GetMonthlyInterest(F214,G214,C$6)</f>
        <v>#VALUE!</v>
      </c>
      <c r="E215" s="2" t="e">
        <f aca="false">C215-D215</f>
        <v>#VALUE!</v>
      </c>
      <c r="F215" s="2" t="e">
        <f aca="false">IF(F214-E215-G214&lt;0,0,F214-E215-G214)</f>
        <v>#VALUE!</v>
      </c>
    </row>
    <row r="216" customFormat="false" ht="12.75" hidden="false" customHeight="false" outlineLevel="0" collapsed="false">
      <c r="A216" s="1" t="n">
        <f aca="false">DATE(YEAR(A215),MONTH(A215)+1,DAY(A215))</f>
        <v>45144</v>
      </c>
      <c r="B216" s="0" t="n">
        <f aca="false">B215+1</f>
        <v>207</v>
      </c>
      <c r="C216" s="2" t="e">
        <f aca="false">GetMonthlyPayment(F215,G215,C$6,C$7,B216,C215)</f>
        <v>#VALUE!</v>
      </c>
      <c r="D216" s="2" t="e">
        <f aca="false">GetMonthlyInterest(F215,G215,C$6)</f>
        <v>#VALUE!</v>
      </c>
      <c r="E216" s="2" t="e">
        <f aca="false">C216-D216</f>
        <v>#VALUE!</v>
      </c>
      <c r="F216" s="2" t="e">
        <f aca="false">IF(F215-E216-G215&lt;0,0,F215-E216-G215)</f>
        <v>#VALUE!</v>
      </c>
    </row>
    <row r="217" customFormat="false" ht="12.75" hidden="false" customHeight="false" outlineLevel="0" collapsed="false">
      <c r="A217" s="1" t="n">
        <f aca="false">DATE(YEAR(A216),MONTH(A216)+1,DAY(A216))</f>
        <v>45175</v>
      </c>
      <c r="B217" s="0" t="n">
        <f aca="false">B216+1</f>
        <v>208</v>
      </c>
      <c r="C217" s="2" t="e">
        <f aca="false">GetMonthlyPayment(F216,G216,C$6,C$7,B217,C216)</f>
        <v>#VALUE!</v>
      </c>
      <c r="D217" s="2" t="e">
        <f aca="false">GetMonthlyInterest(F216,G216,C$6)</f>
        <v>#VALUE!</v>
      </c>
      <c r="E217" s="2" t="e">
        <f aca="false">C217-D217</f>
        <v>#VALUE!</v>
      </c>
      <c r="F217" s="2" t="e">
        <f aca="false">IF(F216-E217-G216&lt;0,0,F216-E217-G216)</f>
        <v>#VALUE!</v>
      </c>
    </row>
    <row r="218" customFormat="false" ht="12.75" hidden="false" customHeight="false" outlineLevel="0" collapsed="false">
      <c r="A218" s="1" t="n">
        <f aca="false">DATE(YEAR(A217),MONTH(A217)+1,DAY(A217))</f>
        <v>45205</v>
      </c>
      <c r="B218" s="0" t="n">
        <f aca="false">B217+1</f>
        <v>209</v>
      </c>
      <c r="C218" s="2" t="e">
        <f aca="false">GetMonthlyPayment(F217,G217,C$6,C$7,B218,C217)</f>
        <v>#VALUE!</v>
      </c>
      <c r="D218" s="2" t="e">
        <f aca="false">GetMonthlyInterest(F217,G217,C$6)</f>
        <v>#VALUE!</v>
      </c>
      <c r="E218" s="2" t="e">
        <f aca="false">C218-D218</f>
        <v>#VALUE!</v>
      </c>
      <c r="F218" s="2" t="e">
        <f aca="false">IF(F217-E218-G217&lt;0,0,F217-E218-G217)</f>
        <v>#VALUE!</v>
      </c>
    </row>
    <row r="219" customFormat="false" ht="12.75" hidden="false" customHeight="false" outlineLevel="0" collapsed="false">
      <c r="A219" s="1" t="n">
        <f aca="false">DATE(YEAR(A218),MONTH(A218)+1,DAY(A218))</f>
        <v>45236</v>
      </c>
      <c r="B219" s="0" t="n">
        <f aca="false">B218+1</f>
        <v>210</v>
      </c>
      <c r="C219" s="2" t="e">
        <f aca="false">GetMonthlyPayment(F218,G218,C$6,C$7,B219,C218)</f>
        <v>#VALUE!</v>
      </c>
      <c r="D219" s="2" t="e">
        <f aca="false">GetMonthlyInterest(F218,G218,C$6)</f>
        <v>#VALUE!</v>
      </c>
      <c r="E219" s="2" t="e">
        <f aca="false">C219-D219</f>
        <v>#VALUE!</v>
      </c>
      <c r="F219" s="2" t="e">
        <f aca="false">IF(F218-E219-G218&lt;0,0,F218-E219-G218)</f>
        <v>#VALUE!</v>
      </c>
    </row>
    <row r="220" customFormat="false" ht="12.75" hidden="false" customHeight="false" outlineLevel="0" collapsed="false">
      <c r="A220" s="1" t="n">
        <f aca="false">DATE(YEAR(A219),MONTH(A219)+1,DAY(A219))</f>
        <v>45266</v>
      </c>
      <c r="B220" s="0" t="n">
        <f aca="false">B219+1</f>
        <v>211</v>
      </c>
      <c r="C220" s="2" t="e">
        <f aca="false">GetMonthlyPayment(F219,G219,C$6,C$7,B220,C219)</f>
        <v>#VALUE!</v>
      </c>
      <c r="D220" s="2" t="e">
        <f aca="false">GetMonthlyInterest(F219,G219,C$6)</f>
        <v>#VALUE!</v>
      </c>
      <c r="E220" s="2" t="e">
        <f aca="false">C220-D220</f>
        <v>#VALUE!</v>
      </c>
      <c r="F220" s="2" t="e">
        <f aca="false">IF(F219-E220-G219&lt;0,0,F219-E220-G219)</f>
        <v>#VALUE!</v>
      </c>
    </row>
    <row r="221" customFormat="false" ht="12.75" hidden="false" customHeight="false" outlineLevel="0" collapsed="false">
      <c r="A221" s="1" t="n">
        <f aca="false">DATE(YEAR(A220),MONTH(A220)+1,DAY(A220))</f>
        <v>45297</v>
      </c>
      <c r="B221" s="0" t="n">
        <f aca="false">B220+1</f>
        <v>212</v>
      </c>
      <c r="C221" s="2" t="e">
        <f aca="false">GetMonthlyPayment(F220,G220,C$6,C$7,B221,C220)</f>
        <v>#VALUE!</v>
      </c>
      <c r="D221" s="2" t="e">
        <f aca="false">GetMonthlyInterest(F220,G220,C$6)</f>
        <v>#VALUE!</v>
      </c>
      <c r="E221" s="2" t="e">
        <f aca="false">C221-D221</f>
        <v>#VALUE!</v>
      </c>
      <c r="F221" s="2" t="e">
        <f aca="false">IF(F220-E221-G220&lt;0,0,F220-E221-G220)</f>
        <v>#VALUE!</v>
      </c>
    </row>
    <row r="222" customFormat="false" ht="12.75" hidden="false" customHeight="false" outlineLevel="0" collapsed="false">
      <c r="A222" s="1" t="n">
        <f aca="false">DATE(YEAR(A221),MONTH(A221)+1,DAY(A221))</f>
        <v>45328</v>
      </c>
      <c r="B222" s="0" t="n">
        <f aca="false">B221+1</f>
        <v>213</v>
      </c>
      <c r="C222" s="2" t="e">
        <f aca="false">GetMonthlyPayment(F221,G221,C$6,C$7,B222,C221)</f>
        <v>#VALUE!</v>
      </c>
      <c r="D222" s="2" t="e">
        <f aca="false">GetMonthlyInterest(F221,G221,C$6)</f>
        <v>#VALUE!</v>
      </c>
      <c r="E222" s="2" t="e">
        <f aca="false">C222-D222</f>
        <v>#VALUE!</v>
      </c>
      <c r="F222" s="2" t="e">
        <f aca="false">IF(F221-E222-G221&lt;0,0,F221-E222-G221)</f>
        <v>#VALUE!</v>
      </c>
    </row>
    <row r="223" customFormat="false" ht="12.75" hidden="false" customHeight="false" outlineLevel="0" collapsed="false">
      <c r="A223" s="1" t="n">
        <f aca="false">DATE(YEAR(A222),MONTH(A222)+1,DAY(A222))</f>
        <v>45357</v>
      </c>
      <c r="B223" s="0" t="n">
        <f aca="false">B222+1</f>
        <v>214</v>
      </c>
      <c r="C223" s="2" t="e">
        <f aca="false">GetMonthlyPayment(F222,G222,C$6,C$7,B223,C222)</f>
        <v>#VALUE!</v>
      </c>
      <c r="D223" s="2" t="e">
        <f aca="false">GetMonthlyInterest(F222,G222,C$6)</f>
        <v>#VALUE!</v>
      </c>
      <c r="E223" s="2" t="e">
        <f aca="false">C223-D223</f>
        <v>#VALUE!</v>
      </c>
      <c r="F223" s="2" t="e">
        <f aca="false">IF(F222-E223-G222&lt;0,0,F222-E223-G222)</f>
        <v>#VALUE!</v>
      </c>
    </row>
    <row r="224" customFormat="false" ht="12.75" hidden="false" customHeight="false" outlineLevel="0" collapsed="false">
      <c r="A224" s="1" t="n">
        <f aca="false">DATE(YEAR(A223),MONTH(A223)+1,DAY(A223))</f>
        <v>45388</v>
      </c>
      <c r="B224" s="0" t="n">
        <f aca="false">B223+1</f>
        <v>215</v>
      </c>
      <c r="C224" s="2" t="e">
        <f aca="false">GetMonthlyPayment(F223,G223,C$6,C$7,B224,C223)</f>
        <v>#VALUE!</v>
      </c>
      <c r="D224" s="2" t="e">
        <f aca="false">GetMonthlyInterest(F223,G223,C$6)</f>
        <v>#VALUE!</v>
      </c>
      <c r="E224" s="2" t="e">
        <f aca="false">C224-D224</f>
        <v>#VALUE!</v>
      </c>
      <c r="F224" s="2" t="e">
        <f aca="false">IF(F223-E224-G223&lt;0,0,F223-E224-G223)</f>
        <v>#VALUE!</v>
      </c>
    </row>
    <row r="225" customFormat="false" ht="12.75" hidden="false" customHeight="false" outlineLevel="0" collapsed="false">
      <c r="A225" s="1" t="n">
        <f aca="false">DATE(YEAR(A224),MONTH(A224)+1,DAY(A224))</f>
        <v>45418</v>
      </c>
      <c r="B225" s="0" t="n">
        <f aca="false">B224+1</f>
        <v>216</v>
      </c>
      <c r="C225" s="2" t="e">
        <f aca="false">GetMonthlyPayment(F224,G224,C$6,C$7,B225,C224)</f>
        <v>#VALUE!</v>
      </c>
      <c r="D225" s="2" t="e">
        <f aca="false">GetMonthlyInterest(F224,G224,C$6)</f>
        <v>#VALUE!</v>
      </c>
      <c r="E225" s="2" t="e">
        <f aca="false">C225-D225</f>
        <v>#VALUE!</v>
      </c>
      <c r="F225" s="2" t="e">
        <f aca="false">IF(F224-E225-G224&lt;0,0,F224-E225-G224)</f>
        <v>#VALUE!</v>
      </c>
    </row>
    <row r="226" customFormat="false" ht="12.75" hidden="false" customHeight="false" outlineLevel="0" collapsed="false">
      <c r="A226" s="1" t="n">
        <f aca="false">DATE(YEAR(A225),MONTH(A225)+1,DAY(A225))</f>
        <v>45449</v>
      </c>
      <c r="B226" s="0" t="n">
        <f aca="false">B225+1</f>
        <v>217</v>
      </c>
      <c r="C226" s="2" t="e">
        <f aca="false">GetMonthlyPayment(F225,G225,C$6,C$7,B226,C225)</f>
        <v>#VALUE!</v>
      </c>
      <c r="D226" s="2" t="e">
        <f aca="false">GetMonthlyInterest(F225,G225,C$6)</f>
        <v>#VALUE!</v>
      </c>
      <c r="E226" s="2" t="e">
        <f aca="false">C226-D226</f>
        <v>#VALUE!</v>
      </c>
      <c r="F226" s="2" t="e">
        <f aca="false">IF(F225-E226-G225&lt;0,0,F225-E226-G225)</f>
        <v>#VALUE!</v>
      </c>
    </row>
    <row r="227" customFormat="false" ht="12.75" hidden="false" customHeight="false" outlineLevel="0" collapsed="false">
      <c r="A227" s="1" t="n">
        <f aca="false">DATE(YEAR(A226),MONTH(A226)+1,DAY(A226))</f>
        <v>45479</v>
      </c>
      <c r="B227" s="0" t="n">
        <f aca="false">B226+1</f>
        <v>218</v>
      </c>
      <c r="C227" s="2" t="e">
        <f aca="false">GetMonthlyPayment(F226,G226,C$6,C$7,B227,C226)</f>
        <v>#VALUE!</v>
      </c>
      <c r="D227" s="2" t="e">
        <f aca="false">GetMonthlyInterest(F226,G226,C$6)</f>
        <v>#VALUE!</v>
      </c>
      <c r="E227" s="2" t="e">
        <f aca="false">C227-D227</f>
        <v>#VALUE!</v>
      </c>
      <c r="F227" s="2" t="e">
        <f aca="false">IF(F226-E227-G226&lt;0,0,F226-E227-G226)</f>
        <v>#VALUE!</v>
      </c>
    </row>
    <row r="228" customFormat="false" ht="12.75" hidden="false" customHeight="false" outlineLevel="0" collapsed="false">
      <c r="A228" s="1" t="n">
        <f aca="false">DATE(YEAR(A227),MONTH(A227)+1,DAY(A227))</f>
        <v>45510</v>
      </c>
      <c r="B228" s="0" t="n">
        <f aca="false">B227+1</f>
        <v>219</v>
      </c>
      <c r="C228" s="2" t="e">
        <f aca="false">GetMonthlyPayment(F227,G227,C$6,C$7,B228,C227)</f>
        <v>#VALUE!</v>
      </c>
      <c r="D228" s="2" t="e">
        <f aca="false">GetMonthlyInterest(F227,G227,C$6)</f>
        <v>#VALUE!</v>
      </c>
      <c r="E228" s="2" t="e">
        <f aca="false">C228-D228</f>
        <v>#VALUE!</v>
      </c>
      <c r="F228" s="2" t="e">
        <f aca="false">IF(F227-E228-G227&lt;0,0,F227-E228-G227)</f>
        <v>#VALUE!</v>
      </c>
    </row>
    <row r="229" customFormat="false" ht="12.75" hidden="false" customHeight="false" outlineLevel="0" collapsed="false">
      <c r="A229" s="1" t="n">
        <f aca="false">DATE(YEAR(A228),MONTH(A228)+1,DAY(A228))</f>
        <v>45541</v>
      </c>
      <c r="B229" s="0" t="n">
        <f aca="false">B228+1</f>
        <v>220</v>
      </c>
      <c r="C229" s="2" t="e">
        <f aca="false">GetMonthlyPayment(F228,G228,C$6,C$7,B229,C228)</f>
        <v>#VALUE!</v>
      </c>
      <c r="D229" s="2" t="e">
        <f aca="false">GetMonthlyInterest(F228,G228,C$6)</f>
        <v>#VALUE!</v>
      </c>
      <c r="E229" s="2" t="e">
        <f aca="false">C229-D229</f>
        <v>#VALUE!</v>
      </c>
      <c r="F229" s="2" t="e">
        <f aca="false">IF(F228-E229-G228&lt;0,0,F228-E229-G228)</f>
        <v>#VALUE!</v>
      </c>
    </row>
    <row r="230" customFormat="false" ht="12.75" hidden="false" customHeight="false" outlineLevel="0" collapsed="false">
      <c r="A230" s="1" t="n">
        <f aca="false">DATE(YEAR(A229),MONTH(A229)+1,DAY(A229))</f>
        <v>45571</v>
      </c>
      <c r="B230" s="0" t="n">
        <f aca="false">B229+1</f>
        <v>221</v>
      </c>
      <c r="C230" s="2" t="e">
        <f aca="false">GetMonthlyPayment(F229,G229,C$6,C$7,B230,C229)</f>
        <v>#VALUE!</v>
      </c>
      <c r="D230" s="2" t="e">
        <f aca="false">GetMonthlyInterest(F229,G229,C$6)</f>
        <v>#VALUE!</v>
      </c>
      <c r="E230" s="2" t="e">
        <f aca="false">C230-D230</f>
        <v>#VALUE!</v>
      </c>
      <c r="F230" s="2" t="e">
        <f aca="false">IF(F229-E230-G229&lt;0,0,F229-E230-G229)</f>
        <v>#VALUE!</v>
      </c>
    </row>
    <row r="231" customFormat="false" ht="12.75" hidden="false" customHeight="false" outlineLevel="0" collapsed="false">
      <c r="A231" s="1" t="n">
        <f aca="false">DATE(YEAR(A230),MONTH(A230)+1,DAY(A230))</f>
        <v>45602</v>
      </c>
      <c r="B231" s="0" t="n">
        <f aca="false">B230+1</f>
        <v>222</v>
      </c>
      <c r="C231" s="2" t="e">
        <f aca="false">GetMonthlyPayment(F230,G230,C$6,C$7,B231,C230)</f>
        <v>#VALUE!</v>
      </c>
      <c r="D231" s="2" t="e">
        <f aca="false">GetMonthlyInterest(F230,G230,C$6)</f>
        <v>#VALUE!</v>
      </c>
      <c r="E231" s="2" t="e">
        <f aca="false">C231-D231</f>
        <v>#VALUE!</v>
      </c>
      <c r="F231" s="2" t="e">
        <f aca="false">IF(F230-E231-G230&lt;0,0,F230-E231-G230)</f>
        <v>#VALUE!</v>
      </c>
    </row>
    <row r="232" customFormat="false" ht="12.75" hidden="false" customHeight="false" outlineLevel="0" collapsed="false">
      <c r="A232" s="1" t="n">
        <f aca="false">DATE(YEAR(A231),MONTH(A231)+1,DAY(A231))</f>
        <v>45632</v>
      </c>
      <c r="B232" s="0" t="n">
        <f aca="false">B231+1</f>
        <v>223</v>
      </c>
      <c r="C232" s="2" t="e">
        <f aca="false">GetMonthlyPayment(F231,G231,C$6,C$7,B232,C231)</f>
        <v>#VALUE!</v>
      </c>
      <c r="D232" s="2" t="e">
        <f aca="false">GetMonthlyInterest(F231,G231,C$6)</f>
        <v>#VALUE!</v>
      </c>
      <c r="E232" s="2" t="e">
        <f aca="false">C232-D232</f>
        <v>#VALUE!</v>
      </c>
      <c r="F232" s="2" t="e">
        <f aca="false">IF(F231-E232-G231&lt;0,0,F231-E232-G231)</f>
        <v>#VALUE!</v>
      </c>
    </row>
    <row r="233" customFormat="false" ht="12.75" hidden="false" customHeight="false" outlineLevel="0" collapsed="false">
      <c r="A233" s="1" t="n">
        <f aca="false">DATE(YEAR(A232),MONTH(A232)+1,DAY(A232))</f>
        <v>45663</v>
      </c>
      <c r="B233" s="0" t="n">
        <f aca="false">B232+1</f>
        <v>224</v>
      </c>
      <c r="C233" s="2" t="e">
        <f aca="false">GetMonthlyPayment(F232,G232,C$6,C$7,B233,C232)</f>
        <v>#VALUE!</v>
      </c>
      <c r="D233" s="2" t="e">
        <f aca="false">GetMonthlyInterest(F232,G232,C$6)</f>
        <v>#VALUE!</v>
      </c>
      <c r="E233" s="2" t="e">
        <f aca="false">C233-D233</f>
        <v>#VALUE!</v>
      </c>
      <c r="F233" s="2" t="e">
        <f aca="false">IF(F232-E233-G232&lt;0,0,F232-E233-G232)</f>
        <v>#VALUE!</v>
      </c>
    </row>
    <row r="234" customFormat="false" ht="12.75" hidden="false" customHeight="false" outlineLevel="0" collapsed="false">
      <c r="A234" s="1" t="n">
        <f aca="false">DATE(YEAR(A233),MONTH(A233)+1,DAY(A233))</f>
        <v>45694</v>
      </c>
      <c r="B234" s="0" t="n">
        <f aca="false">B233+1</f>
        <v>225</v>
      </c>
      <c r="C234" s="2" t="e">
        <f aca="false">GetMonthlyPayment(F233,G233,C$6,C$7,B234,C233)</f>
        <v>#VALUE!</v>
      </c>
      <c r="D234" s="2" t="e">
        <f aca="false">GetMonthlyInterest(F233,G233,C$6)</f>
        <v>#VALUE!</v>
      </c>
      <c r="E234" s="2" t="e">
        <f aca="false">C234-D234</f>
        <v>#VALUE!</v>
      </c>
      <c r="F234" s="2" t="e">
        <f aca="false">IF(F233-E234-G233&lt;0,0,F233-E234-G233)</f>
        <v>#VALUE!</v>
      </c>
    </row>
    <row r="235" customFormat="false" ht="12.75" hidden="false" customHeight="false" outlineLevel="0" collapsed="false">
      <c r="A235" s="1" t="n">
        <f aca="false">DATE(YEAR(A234),MONTH(A234)+1,DAY(A234))</f>
        <v>45722</v>
      </c>
      <c r="B235" s="0" t="n">
        <f aca="false">B234+1</f>
        <v>226</v>
      </c>
      <c r="C235" s="2" t="e">
        <f aca="false">GetMonthlyPayment(F234,G234,C$6,C$7,B235,C234)</f>
        <v>#VALUE!</v>
      </c>
      <c r="D235" s="2" t="e">
        <f aca="false">GetMonthlyInterest(F234,G234,C$6)</f>
        <v>#VALUE!</v>
      </c>
      <c r="E235" s="2" t="e">
        <f aca="false">C235-D235</f>
        <v>#VALUE!</v>
      </c>
      <c r="F235" s="2" t="e">
        <f aca="false">IF(F234-E235-G234&lt;0,0,F234-E235-G234)</f>
        <v>#VALUE!</v>
      </c>
    </row>
    <row r="236" customFormat="false" ht="12.75" hidden="false" customHeight="false" outlineLevel="0" collapsed="false">
      <c r="A236" s="1" t="n">
        <f aca="false">DATE(YEAR(A235),MONTH(A235)+1,DAY(A235))</f>
        <v>45753</v>
      </c>
      <c r="B236" s="0" t="n">
        <f aca="false">B235+1</f>
        <v>227</v>
      </c>
      <c r="C236" s="2" t="e">
        <f aca="false">GetMonthlyPayment(F235,G235,C$6,C$7,B236,C235)</f>
        <v>#VALUE!</v>
      </c>
      <c r="D236" s="2" t="e">
        <f aca="false">GetMonthlyInterest(F235,G235,C$6)</f>
        <v>#VALUE!</v>
      </c>
      <c r="E236" s="2" t="e">
        <f aca="false">C236-D236</f>
        <v>#VALUE!</v>
      </c>
      <c r="F236" s="2" t="e">
        <f aca="false">IF(F235-E236-G235&lt;0,0,F235-E236-G235)</f>
        <v>#VALUE!</v>
      </c>
    </row>
    <row r="237" customFormat="false" ht="12.75" hidden="false" customHeight="false" outlineLevel="0" collapsed="false">
      <c r="A237" s="1" t="n">
        <f aca="false">DATE(YEAR(A236),MONTH(A236)+1,DAY(A236))</f>
        <v>45783</v>
      </c>
      <c r="B237" s="0" t="n">
        <f aca="false">B236+1</f>
        <v>228</v>
      </c>
      <c r="C237" s="2" t="e">
        <f aca="false">GetMonthlyPayment(F236,G236,C$6,C$7,B237,C236)</f>
        <v>#VALUE!</v>
      </c>
      <c r="D237" s="2" t="e">
        <f aca="false">GetMonthlyInterest(F236,G236,C$6)</f>
        <v>#VALUE!</v>
      </c>
      <c r="E237" s="2" t="e">
        <f aca="false">C237-D237</f>
        <v>#VALUE!</v>
      </c>
      <c r="F237" s="2" t="e">
        <f aca="false">IF(F236-E237-G236&lt;0,0,F236-E237-G236)</f>
        <v>#VALUE!</v>
      </c>
    </row>
    <row r="238" customFormat="false" ht="12.75" hidden="false" customHeight="false" outlineLevel="0" collapsed="false">
      <c r="A238" s="1" t="n">
        <f aca="false">DATE(YEAR(A237),MONTH(A237)+1,DAY(A237))</f>
        <v>45814</v>
      </c>
      <c r="B238" s="0" t="n">
        <f aca="false">B237+1</f>
        <v>229</v>
      </c>
      <c r="C238" s="2" t="e">
        <f aca="false">GetMonthlyPayment(F237,G237,C$6,C$7,B238,C237)</f>
        <v>#VALUE!</v>
      </c>
      <c r="D238" s="2" t="e">
        <f aca="false">GetMonthlyInterest(F237,G237,C$6)</f>
        <v>#VALUE!</v>
      </c>
      <c r="E238" s="2" t="e">
        <f aca="false">C238-D238</f>
        <v>#VALUE!</v>
      </c>
      <c r="F238" s="2" t="e">
        <f aca="false">IF(F237-E238-G237&lt;0,0,F237-E238-G237)</f>
        <v>#VALUE!</v>
      </c>
    </row>
    <row r="239" customFormat="false" ht="12.75" hidden="false" customHeight="false" outlineLevel="0" collapsed="false">
      <c r="A239" s="1" t="n">
        <f aca="false">DATE(YEAR(A238),MONTH(A238)+1,DAY(A238))</f>
        <v>45844</v>
      </c>
      <c r="B239" s="0" t="n">
        <f aca="false">B238+1</f>
        <v>230</v>
      </c>
      <c r="C239" s="2" t="e">
        <f aca="false">GetMonthlyPayment(F238,G238,C$6,C$7,B239,C238)</f>
        <v>#VALUE!</v>
      </c>
      <c r="D239" s="2" t="e">
        <f aca="false">GetMonthlyInterest(F238,G238,C$6)</f>
        <v>#VALUE!</v>
      </c>
      <c r="E239" s="2" t="e">
        <f aca="false">C239-D239</f>
        <v>#VALUE!</v>
      </c>
      <c r="F239" s="2" t="e">
        <f aca="false">IF(F238-E239-G238&lt;0,0,F238-E239-G238)</f>
        <v>#VALUE!</v>
      </c>
    </row>
    <row r="240" customFormat="false" ht="12.75" hidden="false" customHeight="false" outlineLevel="0" collapsed="false">
      <c r="A240" s="1" t="n">
        <f aca="false">DATE(YEAR(A239),MONTH(A239)+1,DAY(A239))</f>
        <v>45875</v>
      </c>
      <c r="B240" s="0" t="n">
        <f aca="false">B239+1</f>
        <v>231</v>
      </c>
      <c r="C240" s="2" t="e">
        <f aca="false">GetMonthlyPayment(F239,G239,C$6,C$7,B240,C239)</f>
        <v>#VALUE!</v>
      </c>
      <c r="D240" s="2" t="e">
        <f aca="false">GetMonthlyInterest(F239,G239,C$6)</f>
        <v>#VALUE!</v>
      </c>
      <c r="E240" s="2" t="e">
        <f aca="false">C240-D240</f>
        <v>#VALUE!</v>
      </c>
      <c r="F240" s="2" t="e">
        <f aca="false">IF(F239-E240-G239&lt;0,0,F239-E240-G239)</f>
        <v>#VALUE!</v>
      </c>
    </row>
    <row r="241" customFormat="false" ht="12.75" hidden="false" customHeight="false" outlineLevel="0" collapsed="false">
      <c r="A241" s="1" t="n">
        <f aca="false">DATE(YEAR(A240),MONTH(A240)+1,DAY(A240))</f>
        <v>45906</v>
      </c>
      <c r="B241" s="0" t="n">
        <f aca="false">B240+1</f>
        <v>232</v>
      </c>
      <c r="C241" s="2" t="e">
        <f aca="false">GetMonthlyPayment(F240,G240,C$6,C$7,B241,C240)</f>
        <v>#VALUE!</v>
      </c>
      <c r="D241" s="2" t="e">
        <f aca="false">GetMonthlyInterest(F240,G240,C$6)</f>
        <v>#VALUE!</v>
      </c>
      <c r="E241" s="2" t="e">
        <f aca="false">C241-D241</f>
        <v>#VALUE!</v>
      </c>
      <c r="F241" s="2" t="e">
        <f aca="false">IF(F240-E241-G240&lt;0,0,F240-E241-G240)</f>
        <v>#VALUE!</v>
      </c>
    </row>
    <row r="242" customFormat="false" ht="12.75" hidden="false" customHeight="false" outlineLevel="0" collapsed="false">
      <c r="A242" s="1" t="n">
        <f aca="false">DATE(YEAR(A241),MONTH(A241)+1,DAY(A241))</f>
        <v>45936</v>
      </c>
      <c r="B242" s="0" t="n">
        <f aca="false">B241+1</f>
        <v>233</v>
      </c>
      <c r="C242" s="2" t="e">
        <f aca="false">GetMonthlyPayment(F241,G241,C$6,C$7,B242,C241)</f>
        <v>#VALUE!</v>
      </c>
      <c r="D242" s="2" t="e">
        <f aca="false">GetMonthlyInterest(F241,G241,C$6)</f>
        <v>#VALUE!</v>
      </c>
      <c r="E242" s="2" t="e">
        <f aca="false">C242-D242</f>
        <v>#VALUE!</v>
      </c>
      <c r="F242" s="2" t="e">
        <f aca="false">IF(F241-E242-G241&lt;0,0,F241-E242-G241)</f>
        <v>#VALUE!</v>
      </c>
    </row>
    <row r="243" customFormat="false" ht="12.75" hidden="false" customHeight="false" outlineLevel="0" collapsed="false">
      <c r="A243" s="1" t="n">
        <f aca="false">DATE(YEAR(A242),MONTH(A242)+1,DAY(A242))</f>
        <v>45967</v>
      </c>
      <c r="B243" s="0" t="n">
        <f aca="false">B242+1</f>
        <v>234</v>
      </c>
      <c r="C243" s="2" t="e">
        <f aca="false">GetMonthlyPayment(F242,G242,C$6,C$7,B243,C242)</f>
        <v>#VALUE!</v>
      </c>
      <c r="D243" s="2" t="e">
        <f aca="false">GetMonthlyInterest(F242,G242,C$6)</f>
        <v>#VALUE!</v>
      </c>
      <c r="E243" s="2" t="e">
        <f aca="false">C243-D243</f>
        <v>#VALUE!</v>
      </c>
      <c r="F243" s="2" t="e">
        <f aca="false">IF(F242-E243-G242&lt;0,0,F242-E243-G242)</f>
        <v>#VALUE!</v>
      </c>
    </row>
    <row r="244" customFormat="false" ht="12.75" hidden="false" customHeight="false" outlineLevel="0" collapsed="false">
      <c r="A244" s="1" t="n">
        <f aca="false">DATE(YEAR(A243),MONTH(A243)+1,DAY(A243))</f>
        <v>45997</v>
      </c>
      <c r="B244" s="0" t="n">
        <f aca="false">B243+1</f>
        <v>235</v>
      </c>
      <c r="C244" s="2" t="e">
        <f aca="false">GetMonthlyPayment(F243,G243,C$6,C$7,B244,C243)</f>
        <v>#VALUE!</v>
      </c>
      <c r="D244" s="2" t="e">
        <f aca="false">GetMonthlyInterest(F243,G243,C$6)</f>
        <v>#VALUE!</v>
      </c>
      <c r="E244" s="2" t="e">
        <f aca="false">C244-D244</f>
        <v>#VALUE!</v>
      </c>
      <c r="F244" s="2" t="e">
        <f aca="false">IF(F243-E244-G243&lt;0,0,F243-E244-G243)</f>
        <v>#VALUE!</v>
      </c>
    </row>
    <row r="245" customFormat="false" ht="12.75" hidden="false" customHeight="false" outlineLevel="0" collapsed="false">
      <c r="A245" s="1" t="n">
        <f aca="false">DATE(YEAR(A244),MONTH(A244)+1,DAY(A244))</f>
        <v>46028</v>
      </c>
      <c r="B245" s="0" t="n">
        <f aca="false">B244+1</f>
        <v>236</v>
      </c>
      <c r="C245" s="2" t="e">
        <f aca="false">GetMonthlyPayment(F244,G244,C$6,C$7,B245,C244)</f>
        <v>#VALUE!</v>
      </c>
      <c r="D245" s="2" t="e">
        <f aca="false">GetMonthlyInterest(F244,G244,C$6)</f>
        <v>#VALUE!</v>
      </c>
      <c r="E245" s="2" t="e">
        <f aca="false">C245-D245</f>
        <v>#VALUE!</v>
      </c>
      <c r="F245" s="2" t="e">
        <f aca="false">IF(F244-E245-G244&lt;0,0,F244-E245-G244)</f>
        <v>#VALUE!</v>
      </c>
    </row>
    <row r="246" customFormat="false" ht="12.75" hidden="false" customHeight="false" outlineLevel="0" collapsed="false">
      <c r="A246" s="1" t="n">
        <f aca="false">DATE(YEAR(A245),MONTH(A245)+1,DAY(A245))</f>
        <v>46059</v>
      </c>
      <c r="B246" s="0" t="n">
        <f aca="false">B245+1</f>
        <v>237</v>
      </c>
      <c r="C246" s="2" t="e">
        <f aca="false">GetMonthlyPayment(F245,G245,C$6,C$7,B246,C245)</f>
        <v>#VALUE!</v>
      </c>
      <c r="D246" s="2" t="e">
        <f aca="false">GetMonthlyInterest(F245,G245,C$6)</f>
        <v>#VALUE!</v>
      </c>
      <c r="E246" s="2" t="e">
        <f aca="false">C246-D246</f>
        <v>#VALUE!</v>
      </c>
      <c r="F246" s="2" t="e">
        <f aca="false">IF(F245-E246-G245&lt;0,0,F245-E246-G245)</f>
        <v>#VALUE!</v>
      </c>
    </row>
    <row r="247" customFormat="false" ht="12.75" hidden="false" customHeight="false" outlineLevel="0" collapsed="false">
      <c r="A247" s="1" t="n">
        <f aca="false">DATE(YEAR(A246),MONTH(A246)+1,DAY(A246))</f>
        <v>46087</v>
      </c>
      <c r="B247" s="0" t="n">
        <f aca="false">B246+1</f>
        <v>238</v>
      </c>
      <c r="C247" s="2" t="e">
        <f aca="false">GetMonthlyPayment(F246,G246,C$6,C$7,B247,C246)</f>
        <v>#VALUE!</v>
      </c>
      <c r="D247" s="2" t="e">
        <f aca="false">GetMonthlyInterest(F246,G246,C$6)</f>
        <v>#VALUE!</v>
      </c>
      <c r="E247" s="2" t="e">
        <f aca="false">C247-D247</f>
        <v>#VALUE!</v>
      </c>
      <c r="F247" s="2" t="e">
        <f aca="false">IF(F246-E247-G246&lt;0,0,F246-E247-G246)</f>
        <v>#VALUE!</v>
      </c>
    </row>
    <row r="248" customFormat="false" ht="12.75" hidden="false" customHeight="false" outlineLevel="0" collapsed="false">
      <c r="A248" s="1" t="n">
        <f aca="false">DATE(YEAR(A247),MONTH(A247)+1,DAY(A247))</f>
        <v>46118</v>
      </c>
      <c r="B248" s="0" t="n">
        <f aca="false">B247+1</f>
        <v>239</v>
      </c>
      <c r="C248" s="2" t="e">
        <f aca="false">GetMonthlyPayment(F247,G247,C$6,C$7,B248,C247)</f>
        <v>#VALUE!</v>
      </c>
      <c r="D248" s="2" t="e">
        <f aca="false">GetMonthlyInterest(F247,G247,C$6)</f>
        <v>#VALUE!</v>
      </c>
      <c r="E248" s="2" t="e">
        <f aca="false">C248-D248</f>
        <v>#VALUE!</v>
      </c>
      <c r="F248" s="2" t="e">
        <f aca="false">IF(F247-E248-G247&lt;0,0,F247-E248-G247)</f>
        <v>#VALUE!</v>
      </c>
    </row>
    <row r="249" customFormat="false" ht="12.75" hidden="false" customHeight="false" outlineLevel="0" collapsed="false">
      <c r="A249" s="1" t="n">
        <f aca="false">DATE(YEAR(A248),MONTH(A248)+1,DAY(A248))</f>
        <v>46148</v>
      </c>
      <c r="B249" s="0" t="n">
        <f aca="false">B248+1</f>
        <v>240</v>
      </c>
      <c r="C249" s="2" t="e">
        <f aca="false">GetMonthlyPayment(F248,G248,C$6,C$7,B249,C248)</f>
        <v>#VALUE!</v>
      </c>
      <c r="D249" s="2" t="e">
        <f aca="false">GetMonthlyInterest(F248,G248,C$6)</f>
        <v>#VALUE!</v>
      </c>
      <c r="E249" s="2" t="e">
        <f aca="false">C249-D249</f>
        <v>#VALUE!</v>
      </c>
      <c r="F249" s="2" t="e">
        <f aca="false">IF(F248-E249-G248&lt;0,0,F248-E249-G248)</f>
        <v>#VALUE!</v>
      </c>
    </row>
    <row r="250" customFormat="false" ht="12.75" hidden="false" customHeight="false" outlineLevel="0" collapsed="false">
      <c r="A250" s="1" t="n">
        <f aca="false">DATE(YEAR(A249),MONTH(A249)+1,DAY(A249))</f>
        <v>46179</v>
      </c>
      <c r="B250" s="0" t="n">
        <f aca="false">B249+1</f>
        <v>241</v>
      </c>
      <c r="C250" s="2" t="e">
        <f aca="false">GetMonthlyPayment(F249,G249,C$6,C$7,B250,C249)</f>
        <v>#VALUE!</v>
      </c>
      <c r="D250" s="2" t="e">
        <f aca="false">GetMonthlyInterest(F249,G249,C$6)</f>
        <v>#VALUE!</v>
      </c>
      <c r="E250" s="2" t="e">
        <f aca="false">C250-D250</f>
        <v>#VALUE!</v>
      </c>
      <c r="F250" s="2" t="e">
        <f aca="false">IF(F249-E250-G249&lt;0,0,F249-E250-G249)</f>
        <v>#VALUE!</v>
      </c>
    </row>
    <row r="251" customFormat="false" ht="12.75" hidden="false" customHeight="false" outlineLevel="0" collapsed="false">
      <c r="A251" s="1" t="n">
        <f aca="false">DATE(YEAR(A250),MONTH(A250)+1,DAY(A250))</f>
        <v>46209</v>
      </c>
      <c r="B251" s="0" t="n">
        <f aca="false">B250+1</f>
        <v>242</v>
      </c>
      <c r="C251" s="2" t="e">
        <f aca="false">GetMonthlyPayment(F250,G250,C$6,C$7,B251,C250)</f>
        <v>#VALUE!</v>
      </c>
      <c r="D251" s="2" t="e">
        <f aca="false">GetMonthlyInterest(F250,G250,C$6)</f>
        <v>#VALUE!</v>
      </c>
      <c r="E251" s="2" t="e">
        <f aca="false">C251-D251</f>
        <v>#VALUE!</v>
      </c>
      <c r="F251" s="2" t="e">
        <f aca="false">IF(F250-E251-G250&lt;0,0,F250-E251-G250)</f>
        <v>#VALUE!</v>
      </c>
    </row>
    <row r="252" customFormat="false" ht="12.75" hidden="false" customHeight="false" outlineLevel="0" collapsed="false">
      <c r="A252" s="1" t="n">
        <f aca="false">DATE(YEAR(A251),MONTH(A251)+1,DAY(A251))</f>
        <v>46240</v>
      </c>
      <c r="B252" s="0" t="n">
        <f aca="false">B251+1</f>
        <v>243</v>
      </c>
      <c r="C252" s="2" t="e">
        <f aca="false">GetMonthlyPayment(F251,G251,C$6,C$7,B252,C251)</f>
        <v>#VALUE!</v>
      </c>
      <c r="D252" s="2" t="e">
        <f aca="false">GetMonthlyInterest(F251,G251,C$6)</f>
        <v>#VALUE!</v>
      </c>
      <c r="E252" s="2" t="e">
        <f aca="false">C252-D252</f>
        <v>#VALUE!</v>
      </c>
      <c r="F252" s="2" t="e">
        <f aca="false">IF(F251-E252-G251&lt;0,0,F251-E252-G251)</f>
        <v>#VALUE!</v>
      </c>
    </row>
    <row r="253" customFormat="false" ht="12.75" hidden="false" customHeight="false" outlineLevel="0" collapsed="false">
      <c r="A253" s="1" t="n">
        <f aca="false">DATE(YEAR(A252),MONTH(A252)+1,DAY(A252))</f>
        <v>46271</v>
      </c>
      <c r="B253" s="0" t="n">
        <f aca="false">B252+1</f>
        <v>244</v>
      </c>
      <c r="C253" s="2" t="e">
        <f aca="false">GetMonthlyPayment(F252,G252,C$6,C$7,B253,C252)</f>
        <v>#VALUE!</v>
      </c>
      <c r="D253" s="2" t="e">
        <f aca="false">GetMonthlyInterest(F252,G252,C$6)</f>
        <v>#VALUE!</v>
      </c>
      <c r="E253" s="2" t="e">
        <f aca="false">C253-D253</f>
        <v>#VALUE!</v>
      </c>
      <c r="F253" s="2" t="e">
        <f aca="false">IF(F252-E253-G252&lt;0,0,F252-E253-G252)</f>
        <v>#VALUE!</v>
      </c>
    </row>
    <row r="254" customFormat="false" ht="12.75" hidden="false" customHeight="false" outlineLevel="0" collapsed="false">
      <c r="A254" s="1" t="n">
        <f aca="false">DATE(YEAR(A253),MONTH(A253)+1,DAY(A253))</f>
        <v>46301</v>
      </c>
      <c r="B254" s="0" t="n">
        <f aca="false">B253+1</f>
        <v>245</v>
      </c>
      <c r="C254" s="2" t="e">
        <f aca="false">GetMonthlyPayment(F253,G253,C$6,C$7,B254,C253)</f>
        <v>#VALUE!</v>
      </c>
      <c r="D254" s="2" t="e">
        <f aca="false">GetMonthlyInterest(F253,G253,C$6)</f>
        <v>#VALUE!</v>
      </c>
      <c r="E254" s="2" t="e">
        <f aca="false">C254-D254</f>
        <v>#VALUE!</v>
      </c>
      <c r="F254" s="2" t="e">
        <f aca="false">IF(F253-E254-G253&lt;0,0,F253-E254-G253)</f>
        <v>#VALUE!</v>
      </c>
    </row>
    <row r="255" customFormat="false" ht="12.75" hidden="false" customHeight="false" outlineLevel="0" collapsed="false">
      <c r="A255" s="1" t="n">
        <f aca="false">DATE(YEAR(A254),MONTH(A254)+1,DAY(A254))</f>
        <v>46332</v>
      </c>
      <c r="B255" s="0" t="n">
        <f aca="false">B254+1</f>
        <v>246</v>
      </c>
      <c r="C255" s="2" t="e">
        <f aca="false">GetMonthlyPayment(F254,G254,C$6,C$7,B255,C254)</f>
        <v>#VALUE!</v>
      </c>
      <c r="D255" s="2" t="e">
        <f aca="false">GetMonthlyInterest(F254,G254,C$6)</f>
        <v>#VALUE!</v>
      </c>
      <c r="E255" s="2" t="e">
        <f aca="false">C255-D255</f>
        <v>#VALUE!</v>
      </c>
      <c r="F255" s="2" t="e">
        <f aca="false">IF(F254-E255-G254&lt;0,0,F254-E255-G254)</f>
        <v>#VALUE!</v>
      </c>
    </row>
    <row r="256" customFormat="false" ht="12.75" hidden="false" customHeight="false" outlineLevel="0" collapsed="false">
      <c r="A256" s="1" t="n">
        <f aca="false">DATE(YEAR(A255),MONTH(A255)+1,DAY(A255))</f>
        <v>46362</v>
      </c>
      <c r="B256" s="0" t="n">
        <f aca="false">B255+1</f>
        <v>247</v>
      </c>
      <c r="C256" s="2" t="e">
        <f aca="false">GetMonthlyPayment(F255,G255,C$6,C$7,B256,C255)</f>
        <v>#VALUE!</v>
      </c>
      <c r="D256" s="2" t="e">
        <f aca="false">GetMonthlyInterest(F255,G255,C$6)</f>
        <v>#VALUE!</v>
      </c>
      <c r="E256" s="2" t="e">
        <f aca="false">C256-D256</f>
        <v>#VALUE!</v>
      </c>
      <c r="F256" s="2" t="e">
        <f aca="false">IF(F255-E256-G255&lt;0,0,F255-E256-G255)</f>
        <v>#VALUE!</v>
      </c>
    </row>
    <row r="257" customFormat="false" ht="12.75" hidden="false" customHeight="false" outlineLevel="0" collapsed="false">
      <c r="A257" s="1" t="n">
        <f aca="false">DATE(YEAR(A256),MONTH(A256)+1,DAY(A256))</f>
        <v>46393</v>
      </c>
      <c r="B257" s="0" t="n">
        <f aca="false">B256+1</f>
        <v>248</v>
      </c>
      <c r="C257" s="2" t="e">
        <f aca="false">GetMonthlyPayment(F256,G256,C$6,C$7,B257,C256)</f>
        <v>#VALUE!</v>
      </c>
      <c r="D257" s="2" t="e">
        <f aca="false">GetMonthlyInterest(F256,G256,C$6)</f>
        <v>#VALUE!</v>
      </c>
      <c r="E257" s="2" t="e">
        <f aca="false">C257-D257</f>
        <v>#VALUE!</v>
      </c>
      <c r="F257" s="2" t="e">
        <f aca="false">IF(F256-E257-G256&lt;0,0,F256-E257-G256)</f>
        <v>#VALUE!</v>
      </c>
    </row>
    <row r="258" customFormat="false" ht="12.75" hidden="false" customHeight="false" outlineLevel="0" collapsed="false">
      <c r="A258" s="1" t="n">
        <f aca="false">DATE(YEAR(A257),MONTH(A257)+1,DAY(A257))</f>
        <v>46424</v>
      </c>
      <c r="B258" s="0" t="n">
        <f aca="false">B257+1</f>
        <v>249</v>
      </c>
      <c r="C258" s="2" t="e">
        <f aca="false">GetMonthlyPayment(F257,G257,C$6,C$7,B258,C257)</f>
        <v>#VALUE!</v>
      </c>
      <c r="D258" s="2" t="e">
        <f aca="false">GetMonthlyInterest(F257,G257,C$6)</f>
        <v>#VALUE!</v>
      </c>
      <c r="E258" s="2" t="e">
        <f aca="false">C258-D258</f>
        <v>#VALUE!</v>
      </c>
      <c r="F258" s="2" t="e">
        <f aca="false">IF(F257-E258-G257&lt;0,0,F257-E258-G257)</f>
        <v>#VALUE!</v>
      </c>
    </row>
    <row r="259" customFormat="false" ht="12.75" hidden="false" customHeight="false" outlineLevel="0" collapsed="false">
      <c r="A259" s="1" t="n">
        <f aca="false">DATE(YEAR(A258),MONTH(A258)+1,DAY(A258))</f>
        <v>46452</v>
      </c>
      <c r="B259" s="0" t="n">
        <f aca="false">B258+1</f>
        <v>250</v>
      </c>
      <c r="C259" s="2" t="e">
        <f aca="false">GetMonthlyPayment(F258,G258,C$6,C$7,B259,C258)</f>
        <v>#VALUE!</v>
      </c>
      <c r="D259" s="2" t="e">
        <f aca="false">GetMonthlyInterest(F258,G258,C$6)</f>
        <v>#VALUE!</v>
      </c>
      <c r="E259" s="2" t="e">
        <f aca="false">C259-D259</f>
        <v>#VALUE!</v>
      </c>
      <c r="F259" s="2" t="e">
        <f aca="false">IF(F258-E259-G258&lt;0,0,F258-E259-G258)</f>
        <v>#VALUE!</v>
      </c>
    </row>
    <row r="260" customFormat="false" ht="12.75" hidden="false" customHeight="false" outlineLevel="0" collapsed="false">
      <c r="A260" s="1" t="n">
        <f aca="false">DATE(YEAR(A259),MONTH(A259)+1,DAY(A259))</f>
        <v>46483</v>
      </c>
      <c r="B260" s="0" t="n">
        <f aca="false">B259+1</f>
        <v>251</v>
      </c>
      <c r="C260" s="2" t="e">
        <f aca="false">GetMonthlyPayment(F259,G259,C$6,C$7,B260,C259)</f>
        <v>#VALUE!</v>
      </c>
      <c r="D260" s="2" t="e">
        <f aca="false">GetMonthlyInterest(F259,G259,C$6)</f>
        <v>#VALUE!</v>
      </c>
      <c r="E260" s="2" t="e">
        <f aca="false">C260-D260</f>
        <v>#VALUE!</v>
      </c>
      <c r="F260" s="2" t="e">
        <f aca="false">IF(F259-E260-G259&lt;0,0,F259-E260-G259)</f>
        <v>#VALUE!</v>
      </c>
    </row>
    <row r="261" customFormat="false" ht="12.75" hidden="false" customHeight="false" outlineLevel="0" collapsed="false">
      <c r="A261" s="1" t="n">
        <f aca="false">DATE(YEAR(A260),MONTH(A260)+1,DAY(A260))</f>
        <v>46513</v>
      </c>
      <c r="B261" s="0" t="n">
        <f aca="false">B260+1</f>
        <v>252</v>
      </c>
      <c r="C261" s="2" t="e">
        <f aca="false">GetMonthlyPayment(F260,G260,C$6,C$7,B261,C260)</f>
        <v>#VALUE!</v>
      </c>
      <c r="D261" s="2" t="e">
        <f aca="false">GetMonthlyInterest(F260,G260,C$6)</f>
        <v>#VALUE!</v>
      </c>
      <c r="E261" s="2" t="e">
        <f aca="false">C261-D261</f>
        <v>#VALUE!</v>
      </c>
      <c r="F261" s="2" t="e">
        <f aca="false">IF(F260-E261-G260&lt;0,0,F260-E261-G260)</f>
        <v>#VALUE!</v>
      </c>
    </row>
    <row r="262" customFormat="false" ht="12.75" hidden="false" customHeight="false" outlineLevel="0" collapsed="false">
      <c r="A262" s="1" t="n">
        <f aca="false">DATE(YEAR(A261),MONTH(A261)+1,DAY(A261))</f>
        <v>46544</v>
      </c>
      <c r="B262" s="0" t="n">
        <f aca="false">B261+1</f>
        <v>253</v>
      </c>
      <c r="C262" s="2" t="e">
        <f aca="false">GetMonthlyPayment(F261,G261,C$6,C$7,B262,C261)</f>
        <v>#VALUE!</v>
      </c>
      <c r="D262" s="2" t="e">
        <f aca="false">GetMonthlyInterest(F261,G261,C$6)</f>
        <v>#VALUE!</v>
      </c>
      <c r="E262" s="2" t="e">
        <f aca="false">C262-D262</f>
        <v>#VALUE!</v>
      </c>
      <c r="F262" s="2" t="e">
        <f aca="false">IF(F261-E262-G261&lt;0,0,F261-E262-G261)</f>
        <v>#VALUE!</v>
      </c>
    </row>
    <row r="263" customFormat="false" ht="12.75" hidden="false" customHeight="false" outlineLevel="0" collapsed="false">
      <c r="A263" s="1" t="n">
        <f aca="false">DATE(YEAR(A262),MONTH(A262)+1,DAY(A262))</f>
        <v>46574</v>
      </c>
      <c r="B263" s="0" t="n">
        <f aca="false">B262+1</f>
        <v>254</v>
      </c>
      <c r="C263" s="2" t="e">
        <f aca="false">GetMonthlyPayment(F262,G262,C$6,C$7,B263,C262)</f>
        <v>#VALUE!</v>
      </c>
      <c r="D263" s="2" t="e">
        <f aca="false">GetMonthlyInterest(F262,G262,C$6)</f>
        <v>#VALUE!</v>
      </c>
      <c r="E263" s="2" t="e">
        <f aca="false">C263-D263</f>
        <v>#VALUE!</v>
      </c>
      <c r="F263" s="2" t="e">
        <f aca="false">IF(F262-E263-G262&lt;0,0,F262-E263-G262)</f>
        <v>#VALUE!</v>
      </c>
    </row>
    <row r="264" customFormat="false" ht="12.75" hidden="false" customHeight="false" outlineLevel="0" collapsed="false">
      <c r="A264" s="1" t="n">
        <f aca="false">DATE(YEAR(A263),MONTH(A263)+1,DAY(A263))</f>
        <v>46605</v>
      </c>
      <c r="B264" s="0" t="n">
        <f aca="false">B263+1</f>
        <v>255</v>
      </c>
      <c r="C264" s="2" t="e">
        <f aca="false">GetMonthlyPayment(F263,G263,C$6,C$7,B264,C263)</f>
        <v>#VALUE!</v>
      </c>
      <c r="D264" s="2" t="e">
        <f aca="false">GetMonthlyInterest(F263,G263,C$6)</f>
        <v>#VALUE!</v>
      </c>
      <c r="E264" s="2" t="e">
        <f aca="false">C264-D264</f>
        <v>#VALUE!</v>
      </c>
      <c r="F264" s="2" t="e">
        <f aca="false">IF(F263-E264-G263&lt;0,0,F263-E264-G263)</f>
        <v>#VALUE!</v>
      </c>
    </row>
    <row r="265" customFormat="false" ht="12.75" hidden="false" customHeight="false" outlineLevel="0" collapsed="false">
      <c r="A265" s="1" t="n">
        <f aca="false">DATE(YEAR(A264),MONTH(A264)+1,DAY(A264))</f>
        <v>46636</v>
      </c>
      <c r="B265" s="0" t="n">
        <f aca="false">B264+1</f>
        <v>256</v>
      </c>
      <c r="C265" s="2" t="e">
        <f aca="false">GetMonthlyPayment(F264,G264,C$6,C$7,B265,C264)</f>
        <v>#VALUE!</v>
      </c>
      <c r="D265" s="2" t="e">
        <f aca="false">GetMonthlyInterest(F264,G264,C$6)</f>
        <v>#VALUE!</v>
      </c>
      <c r="E265" s="2" t="e">
        <f aca="false">C265-D265</f>
        <v>#VALUE!</v>
      </c>
      <c r="F265" s="2" t="e">
        <f aca="false">IF(F264-E265-G264&lt;0,0,F264-E265-G264)</f>
        <v>#VALUE!</v>
      </c>
    </row>
    <row r="266" customFormat="false" ht="12.75" hidden="false" customHeight="false" outlineLevel="0" collapsed="false">
      <c r="A266" s="1" t="n">
        <f aca="false">DATE(YEAR(A265),MONTH(A265)+1,DAY(A265))</f>
        <v>46666</v>
      </c>
      <c r="B266" s="0" t="n">
        <f aca="false">B265+1</f>
        <v>257</v>
      </c>
      <c r="C266" s="2" t="e">
        <f aca="false">GetMonthlyPayment(F265,G265,C$6,C$7,B266,C265)</f>
        <v>#VALUE!</v>
      </c>
      <c r="D266" s="2" t="e">
        <f aca="false">GetMonthlyInterest(F265,G265,C$6)</f>
        <v>#VALUE!</v>
      </c>
      <c r="E266" s="2" t="e">
        <f aca="false">C266-D266</f>
        <v>#VALUE!</v>
      </c>
      <c r="F266" s="2" t="e">
        <f aca="false">IF(F265-E266-G265&lt;0,0,F265-E266-G265)</f>
        <v>#VALUE!</v>
      </c>
    </row>
    <row r="267" customFormat="false" ht="12.75" hidden="false" customHeight="false" outlineLevel="0" collapsed="false">
      <c r="A267" s="1" t="n">
        <f aca="false">DATE(YEAR(A266),MONTH(A266)+1,DAY(A266))</f>
        <v>46697</v>
      </c>
      <c r="B267" s="0" t="n">
        <f aca="false">B266+1</f>
        <v>258</v>
      </c>
      <c r="C267" s="2" t="e">
        <f aca="false">GetMonthlyPayment(F266,G266,C$6,C$7,B267,C266)</f>
        <v>#VALUE!</v>
      </c>
      <c r="D267" s="2" t="e">
        <f aca="false">GetMonthlyInterest(F266,G266,C$6)</f>
        <v>#VALUE!</v>
      </c>
      <c r="E267" s="2" t="e">
        <f aca="false">C267-D267</f>
        <v>#VALUE!</v>
      </c>
      <c r="F267" s="2" t="e">
        <f aca="false">IF(F266-E267-G266&lt;0,0,F266-E267-G266)</f>
        <v>#VALUE!</v>
      </c>
    </row>
    <row r="268" customFormat="false" ht="12.75" hidden="false" customHeight="false" outlineLevel="0" collapsed="false">
      <c r="A268" s="1" t="n">
        <f aca="false">DATE(YEAR(A267),MONTH(A267)+1,DAY(A267))</f>
        <v>46727</v>
      </c>
      <c r="B268" s="0" t="n">
        <f aca="false">B267+1</f>
        <v>259</v>
      </c>
      <c r="C268" s="2" t="e">
        <f aca="false">GetMonthlyPayment(F267,G267,C$6,C$7,B268,C267)</f>
        <v>#VALUE!</v>
      </c>
      <c r="D268" s="2" t="e">
        <f aca="false">GetMonthlyInterest(F267,G267,C$6)</f>
        <v>#VALUE!</v>
      </c>
      <c r="E268" s="2" t="e">
        <f aca="false">C268-D268</f>
        <v>#VALUE!</v>
      </c>
      <c r="F268" s="2" t="e">
        <f aca="false">IF(F267-E268-G267&lt;0,0,F267-E268-G267)</f>
        <v>#VALUE!</v>
      </c>
    </row>
    <row r="269" customFormat="false" ht="12.75" hidden="false" customHeight="false" outlineLevel="0" collapsed="false">
      <c r="A269" s="1" t="n">
        <f aca="false">DATE(YEAR(A268),MONTH(A268)+1,DAY(A268))</f>
        <v>46758</v>
      </c>
      <c r="B269" s="0" t="n">
        <f aca="false">B268+1</f>
        <v>260</v>
      </c>
      <c r="C269" s="2" t="e">
        <f aca="false">GetMonthlyPayment(F268,G268,C$6,C$7,B269,C268)</f>
        <v>#VALUE!</v>
      </c>
      <c r="D269" s="2" t="e">
        <f aca="false">GetMonthlyInterest(F268,G268,C$6)</f>
        <v>#VALUE!</v>
      </c>
      <c r="E269" s="2" t="e">
        <f aca="false">C269-D269</f>
        <v>#VALUE!</v>
      </c>
      <c r="F269" s="2" t="e">
        <f aca="false">IF(F268-E269-G268&lt;0,0,F268-E269-G268)</f>
        <v>#VALUE!</v>
      </c>
    </row>
    <row r="270" customFormat="false" ht="12.75" hidden="false" customHeight="false" outlineLevel="0" collapsed="false">
      <c r="A270" s="1" t="n">
        <f aca="false">DATE(YEAR(A269),MONTH(A269)+1,DAY(A269))</f>
        <v>46789</v>
      </c>
      <c r="B270" s="0" t="n">
        <f aca="false">B269+1</f>
        <v>261</v>
      </c>
      <c r="C270" s="2" t="e">
        <f aca="false">GetMonthlyPayment(F269,G269,C$6,C$7,B270,C269)</f>
        <v>#VALUE!</v>
      </c>
      <c r="D270" s="2" t="e">
        <f aca="false">GetMonthlyInterest(F269,G269,C$6)</f>
        <v>#VALUE!</v>
      </c>
      <c r="E270" s="2" t="e">
        <f aca="false">C270-D270</f>
        <v>#VALUE!</v>
      </c>
      <c r="F270" s="2" t="e">
        <f aca="false">IF(F269-E270-G269&lt;0,0,F269-E270-G269)</f>
        <v>#VALUE!</v>
      </c>
    </row>
    <row r="271" customFormat="false" ht="12.75" hidden="false" customHeight="false" outlineLevel="0" collapsed="false">
      <c r="A271" s="1" t="n">
        <f aca="false">DATE(YEAR(A270),MONTH(A270)+1,DAY(A270))</f>
        <v>46818</v>
      </c>
      <c r="B271" s="0" t="n">
        <f aca="false">B270+1</f>
        <v>262</v>
      </c>
      <c r="C271" s="2" t="e">
        <f aca="false">GetMonthlyPayment(F270,G270,C$6,C$7,B271,C270)</f>
        <v>#VALUE!</v>
      </c>
      <c r="D271" s="2" t="e">
        <f aca="false">GetMonthlyInterest(F270,G270,C$6)</f>
        <v>#VALUE!</v>
      </c>
      <c r="E271" s="2" t="e">
        <f aca="false">C271-D271</f>
        <v>#VALUE!</v>
      </c>
      <c r="F271" s="2" t="e">
        <f aca="false">IF(F270-E271-G270&lt;0,0,F270-E271-G270)</f>
        <v>#VALUE!</v>
      </c>
    </row>
    <row r="272" customFormat="false" ht="12.75" hidden="false" customHeight="false" outlineLevel="0" collapsed="false">
      <c r="A272" s="1" t="n">
        <f aca="false">DATE(YEAR(A271),MONTH(A271)+1,DAY(A271))</f>
        <v>46849</v>
      </c>
      <c r="B272" s="0" t="n">
        <f aca="false">B271+1</f>
        <v>263</v>
      </c>
      <c r="C272" s="2" t="e">
        <f aca="false">GetMonthlyPayment(F271,G271,C$6,C$7,B272,C271)</f>
        <v>#VALUE!</v>
      </c>
      <c r="D272" s="2" t="e">
        <f aca="false">GetMonthlyInterest(F271,G271,C$6)</f>
        <v>#VALUE!</v>
      </c>
      <c r="E272" s="2" t="e">
        <f aca="false">C272-D272</f>
        <v>#VALUE!</v>
      </c>
      <c r="F272" s="2" t="e">
        <f aca="false">IF(F271-E272-G271&lt;0,0,F271-E272-G271)</f>
        <v>#VALUE!</v>
      </c>
    </row>
    <row r="273" customFormat="false" ht="12.75" hidden="false" customHeight="false" outlineLevel="0" collapsed="false">
      <c r="A273" s="1" t="n">
        <f aca="false">DATE(YEAR(A272),MONTH(A272)+1,DAY(A272))</f>
        <v>46879</v>
      </c>
      <c r="B273" s="0" t="n">
        <f aca="false">B272+1</f>
        <v>264</v>
      </c>
      <c r="C273" s="2" t="e">
        <f aca="false">GetMonthlyPayment(F272,G272,C$6,C$7,B273,C272)</f>
        <v>#VALUE!</v>
      </c>
      <c r="D273" s="2" t="e">
        <f aca="false">GetMonthlyInterest(F272,G272,C$6)</f>
        <v>#VALUE!</v>
      </c>
      <c r="E273" s="2" t="e">
        <f aca="false">C273-D273</f>
        <v>#VALUE!</v>
      </c>
      <c r="F273" s="2" t="e">
        <f aca="false">IF(F272-E273-G272&lt;0,0,F272-E273-G272)</f>
        <v>#VALUE!</v>
      </c>
    </row>
    <row r="274" customFormat="false" ht="12.75" hidden="false" customHeight="false" outlineLevel="0" collapsed="false">
      <c r="A274" s="1" t="n">
        <f aca="false">DATE(YEAR(A273),MONTH(A273)+1,DAY(A273))</f>
        <v>46910</v>
      </c>
      <c r="B274" s="0" t="n">
        <f aca="false">B273+1</f>
        <v>265</v>
      </c>
      <c r="C274" s="2" t="e">
        <f aca="false">GetMonthlyPayment(F273,G273,C$6,C$7,B274,C273)</f>
        <v>#VALUE!</v>
      </c>
      <c r="D274" s="2" t="e">
        <f aca="false">GetMonthlyInterest(F273,G273,C$6)</f>
        <v>#VALUE!</v>
      </c>
      <c r="E274" s="2" t="e">
        <f aca="false">C274-D274</f>
        <v>#VALUE!</v>
      </c>
      <c r="F274" s="2" t="e">
        <f aca="false">IF(F273-E274-G273&lt;0,0,F273-E274-G273)</f>
        <v>#VALUE!</v>
      </c>
    </row>
    <row r="275" customFormat="false" ht="12.75" hidden="false" customHeight="false" outlineLevel="0" collapsed="false">
      <c r="A275" s="1" t="n">
        <f aca="false">DATE(YEAR(A274),MONTH(A274)+1,DAY(A274))</f>
        <v>46940</v>
      </c>
      <c r="B275" s="0" t="n">
        <f aca="false">B274+1</f>
        <v>266</v>
      </c>
      <c r="C275" s="2" t="e">
        <f aca="false">GetMonthlyPayment(F274,G274,C$6,C$7,B275,C274)</f>
        <v>#VALUE!</v>
      </c>
      <c r="D275" s="2" t="e">
        <f aca="false">GetMonthlyInterest(F274,G274,C$6)</f>
        <v>#VALUE!</v>
      </c>
      <c r="E275" s="2" t="e">
        <f aca="false">C275-D275</f>
        <v>#VALUE!</v>
      </c>
      <c r="F275" s="2" t="e">
        <f aca="false">IF(F274-E275-G274&lt;0,0,F274-E275-G274)</f>
        <v>#VALUE!</v>
      </c>
    </row>
    <row r="276" customFormat="false" ht="12.75" hidden="false" customHeight="false" outlineLevel="0" collapsed="false">
      <c r="A276" s="1" t="n">
        <f aca="false">DATE(YEAR(A275),MONTH(A275)+1,DAY(A275))</f>
        <v>46971</v>
      </c>
      <c r="B276" s="0" t="n">
        <f aca="false">B275+1</f>
        <v>267</v>
      </c>
      <c r="C276" s="2" t="e">
        <f aca="false">GetMonthlyPayment(F275,G275,C$6,C$7,B276,C275)</f>
        <v>#VALUE!</v>
      </c>
      <c r="D276" s="2" t="e">
        <f aca="false">GetMonthlyInterest(F275,G275,C$6)</f>
        <v>#VALUE!</v>
      </c>
      <c r="E276" s="2" t="e">
        <f aca="false">C276-D276</f>
        <v>#VALUE!</v>
      </c>
      <c r="F276" s="2" t="e">
        <f aca="false">IF(F275-E276-G275&lt;0,0,F275-E276-G275)</f>
        <v>#VALUE!</v>
      </c>
    </row>
    <row r="277" customFormat="false" ht="12.75" hidden="false" customHeight="false" outlineLevel="0" collapsed="false">
      <c r="A277" s="1" t="n">
        <f aca="false">DATE(YEAR(A276),MONTH(A276)+1,DAY(A276))</f>
        <v>47002</v>
      </c>
      <c r="B277" s="0" t="n">
        <f aca="false">B276+1</f>
        <v>268</v>
      </c>
      <c r="C277" s="2" t="e">
        <f aca="false">GetMonthlyPayment(F276,G276,C$6,C$7,B277,C276)</f>
        <v>#VALUE!</v>
      </c>
      <c r="D277" s="2" t="e">
        <f aca="false">GetMonthlyInterest(F276,G276,C$6)</f>
        <v>#VALUE!</v>
      </c>
      <c r="E277" s="2" t="e">
        <f aca="false">C277-D277</f>
        <v>#VALUE!</v>
      </c>
      <c r="F277" s="2" t="e">
        <f aca="false">IF(F276-E277-G276&lt;0,0,F276-E277-G276)</f>
        <v>#VALUE!</v>
      </c>
    </row>
    <row r="278" customFormat="false" ht="12.75" hidden="false" customHeight="false" outlineLevel="0" collapsed="false">
      <c r="A278" s="1" t="n">
        <f aca="false">DATE(YEAR(A277),MONTH(A277)+1,DAY(A277))</f>
        <v>47032</v>
      </c>
      <c r="B278" s="0" t="n">
        <f aca="false">B277+1</f>
        <v>269</v>
      </c>
      <c r="C278" s="2" t="e">
        <f aca="false">GetMonthlyPayment(F277,G277,C$6,C$7,B278,C277)</f>
        <v>#VALUE!</v>
      </c>
      <c r="D278" s="2" t="e">
        <f aca="false">GetMonthlyInterest(F277,G277,C$6)</f>
        <v>#VALUE!</v>
      </c>
      <c r="E278" s="2" t="e">
        <f aca="false">C278-D278</f>
        <v>#VALUE!</v>
      </c>
      <c r="F278" s="2" t="e">
        <f aca="false">IF(F277-E278-G277&lt;0,0,F277-E278-G277)</f>
        <v>#VALUE!</v>
      </c>
    </row>
    <row r="279" customFormat="false" ht="12.75" hidden="false" customHeight="false" outlineLevel="0" collapsed="false">
      <c r="A279" s="1" t="n">
        <f aca="false">DATE(YEAR(A278),MONTH(A278)+1,DAY(A278))</f>
        <v>47063</v>
      </c>
      <c r="B279" s="0" t="n">
        <f aca="false">B278+1</f>
        <v>270</v>
      </c>
      <c r="C279" s="2" t="e">
        <f aca="false">GetMonthlyPayment(F278,G278,C$6,C$7,B279,C278)</f>
        <v>#VALUE!</v>
      </c>
      <c r="D279" s="2" t="e">
        <f aca="false">GetMonthlyInterest(F278,G278,C$6)</f>
        <v>#VALUE!</v>
      </c>
      <c r="E279" s="2" t="e">
        <f aca="false">C279-D279</f>
        <v>#VALUE!</v>
      </c>
      <c r="F279" s="2" t="e">
        <f aca="false">IF(F278-E279-G278&lt;0,0,F278-E279-G278)</f>
        <v>#VALUE!</v>
      </c>
    </row>
    <row r="280" customFormat="false" ht="12.75" hidden="false" customHeight="false" outlineLevel="0" collapsed="false">
      <c r="A280" s="1" t="n">
        <f aca="false">DATE(YEAR(A279),MONTH(A279)+1,DAY(A279))</f>
        <v>47093</v>
      </c>
      <c r="B280" s="0" t="n">
        <f aca="false">B279+1</f>
        <v>271</v>
      </c>
      <c r="C280" s="2" t="e">
        <f aca="false">GetMonthlyPayment(F279,G279,C$6,C$7,B280,C279)</f>
        <v>#VALUE!</v>
      </c>
      <c r="D280" s="2" t="e">
        <f aca="false">GetMonthlyInterest(F279,G279,C$6)</f>
        <v>#VALUE!</v>
      </c>
      <c r="E280" s="2" t="e">
        <f aca="false">C280-D280</f>
        <v>#VALUE!</v>
      </c>
      <c r="F280" s="2" t="e">
        <f aca="false">IF(F279-E280-G279&lt;0,0,F279-E280-G279)</f>
        <v>#VALUE!</v>
      </c>
    </row>
    <row r="281" customFormat="false" ht="12.75" hidden="false" customHeight="false" outlineLevel="0" collapsed="false">
      <c r="A281" s="1" t="n">
        <f aca="false">DATE(YEAR(A280),MONTH(A280)+1,DAY(A280))</f>
        <v>47124</v>
      </c>
      <c r="B281" s="0" t="n">
        <f aca="false">B280+1</f>
        <v>272</v>
      </c>
      <c r="C281" s="2" t="e">
        <f aca="false">GetMonthlyPayment(F280,G280,C$6,C$7,B281,C280)</f>
        <v>#VALUE!</v>
      </c>
      <c r="D281" s="2" t="e">
        <f aca="false">GetMonthlyInterest(F280,G280,C$6)</f>
        <v>#VALUE!</v>
      </c>
      <c r="E281" s="2" t="e">
        <f aca="false">C281-D281</f>
        <v>#VALUE!</v>
      </c>
      <c r="F281" s="2" t="e">
        <f aca="false">IF(F280-E281-G280&lt;0,0,F280-E281-G280)</f>
        <v>#VALUE!</v>
      </c>
    </row>
    <row r="282" customFormat="false" ht="12.75" hidden="false" customHeight="false" outlineLevel="0" collapsed="false">
      <c r="A282" s="1" t="n">
        <f aca="false">DATE(YEAR(A281),MONTH(A281)+1,DAY(A281))</f>
        <v>47155</v>
      </c>
      <c r="B282" s="0" t="n">
        <f aca="false">B281+1</f>
        <v>273</v>
      </c>
      <c r="C282" s="2" t="e">
        <f aca="false">GetMonthlyPayment(F281,G281,C$6,C$7,B282,C281)</f>
        <v>#VALUE!</v>
      </c>
      <c r="D282" s="2" t="e">
        <f aca="false">GetMonthlyInterest(F281,G281,C$6)</f>
        <v>#VALUE!</v>
      </c>
      <c r="E282" s="2" t="e">
        <f aca="false">C282-D282</f>
        <v>#VALUE!</v>
      </c>
      <c r="F282" s="2" t="e">
        <f aca="false">IF(F281-E282-G281&lt;0,0,F281-E282-G281)</f>
        <v>#VALUE!</v>
      </c>
    </row>
    <row r="283" customFormat="false" ht="12.75" hidden="false" customHeight="false" outlineLevel="0" collapsed="false">
      <c r="A283" s="1" t="n">
        <f aca="false">DATE(YEAR(A282),MONTH(A282)+1,DAY(A282))</f>
        <v>47183</v>
      </c>
      <c r="B283" s="0" t="n">
        <f aca="false">B282+1</f>
        <v>274</v>
      </c>
      <c r="C283" s="2" t="e">
        <f aca="false">GetMonthlyPayment(F282,G282,C$6,C$7,B283,C282)</f>
        <v>#VALUE!</v>
      </c>
      <c r="D283" s="2" t="e">
        <f aca="false">GetMonthlyInterest(F282,G282,C$6)</f>
        <v>#VALUE!</v>
      </c>
      <c r="E283" s="2" t="e">
        <f aca="false">C283-D283</f>
        <v>#VALUE!</v>
      </c>
      <c r="F283" s="2" t="e">
        <f aca="false">IF(F282-E283-G282&lt;0,0,F282-E283-G282)</f>
        <v>#VALUE!</v>
      </c>
    </row>
    <row r="284" customFormat="false" ht="12.75" hidden="false" customHeight="false" outlineLevel="0" collapsed="false">
      <c r="A284" s="1" t="n">
        <f aca="false">DATE(YEAR(A283),MONTH(A283)+1,DAY(A283))</f>
        <v>47214</v>
      </c>
      <c r="B284" s="0" t="n">
        <f aca="false">B283+1</f>
        <v>275</v>
      </c>
      <c r="C284" s="2" t="e">
        <f aca="false">GetMonthlyPayment(F283,G283,C$6,C$7,B284,C283)</f>
        <v>#VALUE!</v>
      </c>
      <c r="D284" s="2" t="e">
        <f aca="false">GetMonthlyInterest(F283,G283,C$6)</f>
        <v>#VALUE!</v>
      </c>
      <c r="E284" s="2" t="e">
        <f aca="false">C284-D284</f>
        <v>#VALUE!</v>
      </c>
      <c r="F284" s="2" t="e">
        <f aca="false">IF(F283-E284-G283&lt;0,0,F283-E284-G283)</f>
        <v>#VALUE!</v>
      </c>
    </row>
    <row r="285" customFormat="false" ht="12.75" hidden="false" customHeight="false" outlineLevel="0" collapsed="false">
      <c r="A285" s="1" t="n">
        <f aca="false">DATE(YEAR(A284),MONTH(A284)+1,DAY(A284))</f>
        <v>47244</v>
      </c>
      <c r="B285" s="0" t="n">
        <f aca="false">B284+1</f>
        <v>276</v>
      </c>
      <c r="C285" s="2" t="e">
        <f aca="false">GetMonthlyPayment(F284,G284,C$6,C$7,B285,C284)</f>
        <v>#VALUE!</v>
      </c>
      <c r="D285" s="2" t="e">
        <f aca="false">GetMonthlyInterest(F284,G284,C$6)</f>
        <v>#VALUE!</v>
      </c>
      <c r="E285" s="2" t="e">
        <f aca="false">C285-D285</f>
        <v>#VALUE!</v>
      </c>
      <c r="F285" s="2" t="e">
        <f aca="false">IF(F284-E285-G284&lt;0,0,F284-E285-G284)</f>
        <v>#VALUE!</v>
      </c>
    </row>
    <row r="286" customFormat="false" ht="12.75" hidden="false" customHeight="false" outlineLevel="0" collapsed="false">
      <c r="A286" s="1" t="n">
        <f aca="false">DATE(YEAR(A285),MONTH(A285)+1,DAY(A285))</f>
        <v>47275</v>
      </c>
      <c r="B286" s="0" t="n">
        <f aca="false">B285+1</f>
        <v>277</v>
      </c>
      <c r="C286" s="2" t="e">
        <f aca="false">GetMonthlyPayment(F285,G285,C$6,C$7,B286,C285)</f>
        <v>#VALUE!</v>
      </c>
      <c r="D286" s="2" t="e">
        <f aca="false">GetMonthlyInterest(F285,G285,C$6)</f>
        <v>#VALUE!</v>
      </c>
      <c r="E286" s="2" t="e">
        <f aca="false">C286-D286</f>
        <v>#VALUE!</v>
      </c>
      <c r="F286" s="2" t="e">
        <f aca="false">IF(F285-E286-G285&lt;0,0,F285-E286-G285)</f>
        <v>#VALUE!</v>
      </c>
    </row>
    <row r="287" customFormat="false" ht="12.75" hidden="false" customHeight="false" outlineLevel="0" collapsed="false">
      <c r="A287" s="1" t="n">
        <f aca="false">DATE(YEAR(A286),MONTH(A286)+1,DAY(A286))</f>
        <v>47305</v>
      </c>
      <c r="B287" s="0" t="n">
        <f aca="false">B286+1</f>
        <v>278</v>
      </c>
      <c r="C287" s="2" t="e">
        <f aca="false">GetMonthlyPayment(F286,G286,C$6,C$7,B287,C286)</f>
        <v>#VALUE!</v>
      </c>
      <c r="D287" s="2" t="e">
        <f aca="false">GetMonthlyInterest(F286,G286,C$6)</f>
        <v>#VALUE!</v>
      </c>
      <c r="E287" s="2" t="e">
        <f aca="false">C287-D287</f>
        <v>#VALUE!</v>
      </c>
      <c r="F287" s="2" t="e">
        <f aca="false">IF(F286-E287-G286&lt;0,0,F286-E287-G286)</f>
        <v>#VALUE!</v>
      </c>
    </row>
    <row r="288" customFormat="false" ht="12.75" hidden="false" customHeight="false" outlineLevel="0" collapsed="false">
      <c r="A288" s="1" t="n">
        <f aca="false">DATE(YEAR(A287),MONTH(A287)+1,DAY(A287))</f>
        <v>47336</v>
      </c>
      <c r="B288" s="0" t="n">
        <f aca="false">B287+1</f>
        <v>279</v>
      </c>
      <c r="C288" s="2" t="e">
        <f aca="false">GetMonthlyPayment(F287,G287,C$6,C$7,B288,C287)</f>
        <v>#VALUE!</v>
      </c>
      <c r="D288" s="2" t="e">
        <f aca="false">GetMonthlyInterest(F287,G287,C$6)</f>
        <v>#VALUE!</v>
      </c>
      <c r="E288" s="2" t="e">
        <f aca="false">C288-D288</f>
        <v>#VALUE!</v>
      </c>
      <c r="F288" s="2" t="e">
        <f aca="false">IF(F287-E288-G287&lt;0,0,F287-E288-G287)</f>
        <v>#VALUE!</v>
      </c>
    </row>
    <row r="289" customFormat="false" ht="12.75" hidden="false" customHeight="false" outlineLevel="0" collapsed="false">
      <c r="A289" s="1" t="n">
        <f aca="false">DATE(YEAR(A288),MONTH(A288)+1,DAY(A288))</f>
        <v>47367</v>
      </c>
      <c r="B289" s="0" t="n">
        <f aca="false">B288+1</f>
        <v>280</v>
      </c>
      <c r="C289" s="2" t="e">
        <f aca="false">GetMonthlyPayment(F288,G288,C$6,C$7,B289,C288)</f>
        <v>#VALUE!</v>
      </c>
      <c r="D289" s="2" t="e">
        <f aca="false">GetMonthlyInterest(F288,G288,C$6)</f>
        <v>#VALUE!</v>
      </c>
      <c r="E289" s="2" t="e">
        <f aca="false">C289-D289</f>
        <v>#VALUE!</v>
      </c>
      <c r="F289" s="2" t="e">
        <f aca="false">IF(F288-E289-G288&lt;0,0,F288-E289-G288)</f>
        <v>#VALUE!</v>
      </c>
    </row>
    <row r="290" customFormat="false" ht="12.75" hidden="false" customHeight="false" outlineLevel="0" collapsed="false">
      <c r="A290" s="1" t="n">
        <f aca="false">DATE(YEAR(A289),MONTH(A289)+1,DAY(A289))</f>
        <v>47397</v>
      </c>
      <c r="B290" s="0" t="n">
        <f aca="false">B289+1</f>
        <v>281</v>
      </c>
      <c r="C290" s="2" t="e">
        <f aca="false">GetMonthlyPayment(F289,G289,C$6,C$7,B290,C289)</f>
        <v>#VALUE!</v>
      </c>
      <c r="D290" s="2" t="e">
        <f aca="false">GetMonthlyInterest(F289,G289,C$6)</f>
        <v>#VALUE!</v>
      </c>
      <c r="E290" s="2" t="e">
        <f aca="false">C290-D290</f>
        <v>#VALUE!</v>
      </c>
      <c r="F290" s="2" t="e">
        <f aca="false">IF(F289-E290-G289&lt;0,0,F289-E290-G289)</f>
        <v>#VALUE!</v>
      </c>
    </row>
    <row r="291" customFormat="false" ht="12.75" hidden="false" customHeight="false" outlineLevel="0" collapsed="false">
      <c r="A291" s="1" t="n">
        <f aca="false">DATE(YEAR(A290),MONTH(A290)+1,DAY(A290))</f>
        <v>47428</v>
      </c>
      <c r="B291" s="0" t="n">
        <f aca="false">B290+1</f>
        <v>282</v>
      </c>
      <c r="C291" s="2" t="e">
        <f aca="false">GetMonthlyPayment(F290,G290,C$6,C$7,B291,C290)</f>
        <v>#VALUE!</v>
      </c>
      <c r="D291" s="2" t="e">
        <f aca="false">GetMonthlyInterest(F290,G290,C$6)</f>
        <v>#VALUE!</v>
      </c>
      <c r="E291" s="2" t="e">
        <f aca="false">C291-D291</f>
        <v>#VALUE!</v>
      </c>
      <c r="F291" s="2" t="e">
        <f aca="false">IF(F290-E291-G290&lt;0,0,F290-E291-G290)</f>
        <v>#VALUE!</v>
      </c>
    </row>
    <row r="292" customFormat="false" ht="12.75" hidden="false" customHeight="false" outlineLevel="0" collapsed="false">
      <c r="A292" s="1" t="n">
        <f aca="false">DATE(YEAR(A291),MONTH(A291)+1,DAY(A291))</f>
        <v>47458</v>
      </c>
      <c r="B292" s="0" t="n">
        <f aca="false">B291+1</f>
        <v>283</v>
      </c>
      <c r="C292" s="2" t="e">
        <f aca="false">GetMonthlyPayment(F291,G291,C$6,C$7,B292,C291)</f>
        <v>#VALUE!</v>
      </c>
      <c r="D292" s="2" t="e">
        <f aca="false">GetMonthlyInterest(F291,G291,C$6)</f>
        <v>#VALUE!</v>
      </c>
      <c r="E292" s="2" t="e">
        <f aca="false">C292-D292</f>
        <v>#VALUE!</v>
      </c>
      <c r="F292" s="2" t="e">
        <f aca="false">IF(F291-E292-G291&lt;0,0,F291-E292-G291)</f>
        <v>#VALUE!</v>
      </c>
    </row>
    <row r="293" customFormat="false" ht="12.75" hidden="false" customHeight="false" outlineLevel="0" collapsed="false">
      <c r="A293" s="1" t="n">
        <f aca="false">DATE(YEAR(A292),MONTH(A292)+1,DAY(A292))</f>
        <v>47489</v>
      </c>
      <c r="B293" s="0" t="n">
        <f aca="false">B292+1</f>
        <v>284</v>
      </c>
      <c r="C293" s="2" t="e">
        <f aca="false">GetMonthlyPayment(F292,G292,C$6,C$7,B293,C292)</f>
        <v>#VALUE!</v>
      </c>
      <c r="D293" s="2" t="e">
        <f aca="false">GetMonthlyInterest(F292,G292,C$6)</f>
        <v>#VALUE!</v>
      </c>
      <c r="E293" s="2" t="e">
        <f aca="false">C293-D293</f>
        <v>#VALUE!</v>
      </c>
      <c r="F293" s="2" t="e">
        <f aca="false">IF(F292-E293-G292&lt;0,0,F292-E293-G292)</f>
        <v>#VALUE!</v>
      </c>
    </row>
    <row r="294" customFormat="false" ht="12.75" hidden="false" customHeight="false" outlineLevel="0" collapsed="false">
      <c r="A294" s="1" t="n">
        <f aca="false">DATE(YEAR(A293),MONTH(A293)+1,DAY(A293))</f>
        <v>47520</v>
      </c>
      <c r="B294" s="0" t="n">
        <f aca="false">B293+1</f>
        <v>285</v>
      </c>
      <c r="C294" s="2" t="e">
        <f aca="false">GetMonthlyPayment(F293,G293,C$6,C$7,B294,C293)</f>
        <v>#VALUE!</v>
      </c>
      <c r="D294" s="2" t="e">
        <f aca="false">GetMonthlyInterest(F293,G293,C$6)</f>
        <v>#VALUE!</v>
      </c>
      <c r="E294" s="2" t="e">
        <f aca="false">C294-D294</f>
        <v>#VALUE!</v>
      </c>
      <c r="F294" s="2" t="e">
        <f aca="false">IF(F293-E294-G293&lt;0,0,F293-E294-G293)</f>
        <v>#VALUE!</v>
      </c>
    </row>
    <row r="295" customFormat="false" ht="12.75" hidden="false" customHeight="false" outlineLevel="0" collapsed="false">
      <c r="A295" s="1" t="n">
        <f aca="false">DATE(YEAR(A294),MONTH(A294)+1,DAY(A294))</f>
        <v>47548</v>
      </c>
      <c r="B295" s="0" t="n">
        <f aca="false">B294+1</f>
        <v>286</v>
      </c>
      <c r="C295" s="2" t="e">
        <f aca="false">GetMonthlyPayment(F294,G294,C$6,C$7,B295,C294)</f>
        <v>#VALUE!</v>
      </c>
      <c r="D295" s="2" t="e">
        <f aca="false">GetMonthlyInterest(F294,G294,C$6)</f>
        <v>#VALUE!</v>
      </c>
      <c r="E295" s="2" t="e">
        <f aca="false">C295-D295</f>
        <v>#VALUE!</v>
      </c>
      <c r="F295" s="2" t="e">
        <f aca="false">IF(F294-E295-G294&lt;0,0,F294-E295-G294)</f>
        <v>#VALUE!</v>
      </c>
    </row>
    <row r="296" customFormat="false" ht="12.75" hidden="false" customHeight="false" outlineLevel="0" collapsed="false">
      <c r="A296" s="1" t="n">
        <f aca="false">DATE(YEAR(A295),MONTH(A295)+1,DAY(A295))</f>
        <v>47579</v>
      </c>
      <c r="B296" s="0" t="n">
        <f aca="false">B295+1</f>
        <v>287</v>
      </c>
      <c r="C296" s="2" t="e">
        <f aca="false">GetMonthlyPayment(F295,G295,C$6,C$7,B296,C295)</f>
        <v>#VALUE!</v>
      </c>
      <c r="D296" s="2" t="e">
        <f aca="false">GetMonthlyInterest(F295,G295,C$6)</f>
        <v>#VALUE!</v>
      </c>
      <c r="E296" s="2" t="e">
        <f aca="false">C296-D296</f>
        <v>#VALUE!</v>
      </c>
      <c r="F296" s="2" t="e">
        <f aca="false">IF(F295-E296-G295&lt;0,0,F295-E296-G295)</f>
        <v>#VALUE!</v>
      </c>
    </row>
    <row r="297" customFormat="false" ht="12.75" hidden="false" customHeight="false" outlineLevel="0" collapsed="false">
      <c r="A297" s="1" t="n">
        <f aca="false">DATE(YEAR(A296),MONTH(A296)+1,DAY(A296))</f>
        <v>47609</v>
      </c>
      <c r="B297" s="0" t="n">
        <f aca="false">B296+1</f>
        <v>288</v>
      </c>
      <c r="C297" s="2" t="e">
        <f aca="false">GetMonthlyPayment(F296,G296,C$6,C$7,B297,C296)</f>
        <v>#VALUE!</v>
      </c>
      <c r="D297" s="2" t="e">
        <f aca="false">GetMonthlyInterest(F296,G296,C$6)</f>
        <v>#VALUE!</v>
      </c>
      <c r="E297" s="2" t="e">
        <f aca="false">C297-D297</f>
        <v>#VALUE!</v>
      </c>
      <c r="F297" s="2" t="e">
        <f aca="false">IF(F296-E297-G296&lt;0,0,F296-E297-G296)</f>
        <v>#VALUE!</v>
      </c>
    </row>
    <row r="298" customFormat="false" ht="12.75" hidden="false" customHeight="false" outlineLevel="0" collapsed="false">
      <c r="A298" s="1" t="n">
        <f aca="false">DATE(YEAR(A297),MONTH(A297)+1,DAY(A297))</f>
        <v>47640</v>
      </c>
      <c r="B298" s="0" t="n">
        <f aca="false">B297+1</f>
        <v>289</v>
      </c>
      <c r="C298" s="2" t="e">
        <f aca="false">GetMonthlyPayment(F297,G297,C$6,C$7,B298,C297)</f>
        <v>#VALUE!</v>
      </c>
      <c r="D298" s="2" t="e">
        <f aca="false">GetMonthlyInterest(F297,G297,C$6)</f>
        <v>#VALUE!</v>
      </c>
      <c r="E298" s="2" t="e">
        <f aca="false">C298-D298</f>
        <v>#VALUE!</v>
      </c>
      <c r="F298" s="2" t="e">
        <f aca="false">IF(F297-E298-G297&lt;0,0,F297-E298-G297)</f>
        <v>#VALUE!</v>
      </c>
    </row>
    <row r="299" customFormat="false" ht="12.75" hidden="false" customHeight="false" outlineLevel="0" collapsed="false">
      <c r="A299" s="1" t="n">
        <f aca="false">DATE(YEAR(A298),MONTH(A298)+1,DAY(A298))</f>
        <v>47670</v>
      </c>
      <c r="B299" s="0" t="n">
        <f aca="false">B298+1</f>
        <v>290</v>
      </c>
      <c r="C299" s="2" t="e">
        <f aca="false">GetMonthlyPayment(F298,G298,C$6,C$7,B299,C298)</f>
        <v>#VALUE!</v>
      </c>
      <c r="D299" s="2" t="e">
        <f aca="false">GetMonthlyInterest(F298,G298,C$6)</f>
        <v>#VALUE!</v>
      </c>
      <c r="E299" s="2" t="e">
        <f aca="false">C299-D299</f>
        <v>#VALUE!</v>
      </c>
      <c r="F299" s="2" t="e">
        <f aca="false">IF(F298-E299-G298&lt;0,0,F298-E299-G298)</f>
        <v>#VALUE!</v>
      </c>
    </row>
    <row r="300" customFormat="false" ht="12.75" hidden="false" customHeight="false" outlineLevel="0" collapsed="false">
      <c r="A300" s="1" t="n">
        <f aca="false">DATE(YEAR(A299),MONTH(A299)+1,DAY(A299))</f>
        <v>47701</v>
      </c>
      <c r="B300" s="0" t="n">
        <f aca="false">B299+1</f>
        <v>291</v>
      </c>
      <c r="C300" s="2" t="e">
        <f aca="false">GetMonthlyPayment(F299,G299,C$6,C$7,B300,C299)</f>
        <v>#VALUE!</v>
      </c>
      <c r="D300" s="2" t="e">
        <f aca="false">GetMonthlyInterest(F299,G299,C$6)</f>
        <v>#VALUE!</v>
      </c>
      <c r="E300" s="2" t="e">
        <f aca="false">C300-D300</f>
        <v>#VALUE!</v>
      </c>
      <c r="F300" s="2" t="e">
        <f aca="false">IF(F299-E300-G299&lt;0,0,F299-E300-G299)</f>
        <v>#VALUE!</v>
      </c>
    </row>
    <row r="301" customFormat="false" ht="12.75" hidden="false" customHeight="false" outlineLevel="0" collapsed="false">
      <c r="A301" s="1" t="n">
        <f aca="false">DATE(YEAR(A300),MONTH(A300)+1,DAY(A300))</f>
        <v>47732</v>
      </c>
      <c r="B301" s="0" t="n">
        <f aca="false">B300+1</f>
        <v>292</v>
      </c>
      <c r="C301" s="2" t="e">
        <f aca="false">GetMonthlyPayment(F300,G300,C$6,C$7,B301,C300)</f>
        <v>#VALUE!</v>
      </c>
      <c r="D301" s="2" t="e">
        <f aca="false">GetMonthlyInterest(F300,G300,C$6)</f>
        <v>#VALUE!</v>
      </c>
      <c r="E301" s="2" t="e">
        <f aca="false">C301-D301</f>
        <v>#VALUE!</v>
      </c>
      <c r="F301" s="2" t="e">
        <f aca="false">IF(F300-E301-G300&lt;0,0,F300-E301-G300)</f>
        <v>#VALUE!</v>
      </c>
    </row>
    <row r="302" customFormat="false" ht="12.75" hidden="false" customHeight="false" outlineLevel="0" collapsed="false">
      <c r="A302" s="1" t="n">
        <f aca="false">DATE(YEAR(A301),MONTH(A301)+1,DAY(A301))</f>
        <v>47762</v>
      </c>
      <c r="B302" s="0" t="n">
        <f aca="false">B301+1</f>
        <v>293</v>
      </c>
      <c r="C302" s="2" t="e">
        <f aca="false">GetMonthlyPayment(F301,G301,C$6,C$7,B302,C301)</f>
        <v>#VALUE!</v>
      </c>
      <c r="D302" s="2" t="e">
        <f aca="false">GetMonthlyInterest(F301,G301,C$6)</f>
        <v>#VALUE!</v>
      </c>
      <c r="E302" s="2" t="e">
        <f aca="false">C302-D302</f>
        <v>#VALUE!</v>
      </c>
      <c r="F302" s="2" t="e">
        <f aca="false">IF(F301-E302-G301&lt;0,0,F301-E302-G301)</f>
        <v>#VALUE!</v>
      </c>
    </row>
    <row r="303" customFormat="false" ht="12.75" hidden="false" customHeight="false" outlineLevel="0" collapsed="false">
      <c r="A303" s="1" t="n">
        <f aca="false">DATE(YEAR(A302),MONTH(A302)+1,DAY(A302))</f>
        <v>47793</v>
      </c>
      <c r="B303" s="0" t="n">
        <f aca="false">B302+1</f>
        <v>294</v>
      </c>
      <c r="C303" s="2" t="e">
        <f aca="false">GetMonthlyPayment(F302,G302,C$6,C$7,B303,C302)</f>
        <v>#VALUE!</v>
      </c>
      <c r="D303" s="2" t="e">
        <f aca="false">GetMonthlyInterest(F302,G302,C$6)</f>
        <v>#VALUE!</v>
      </c>
      <c r="E303" s="2" t="e">
        <f aca="false">C303-D303</f>
        <v>#VALUE!</v>
      </c>
      <c r="F303" s="2" t="e">
        <f aca="false">IF(F302-E303-G302&lt;0,0,F302-E303-G302)</f>
        <v>#VALUE!</v>
      </c>
    </row>
    <row r="304" customFormat="false" ht="12.75" hidden="false" customHeight="false" outlineLevel="0" collapsed="false">
      <c r="A304" s="1" t="n">
        <f aca="false">DATE(YEAR(A303),MONTH(A303)+1,DAY(A303))</f>
        <v>47823</v>
      </c>
      <c r="B304" s="0" t="n">
        <f aca="false">B303+1</f>
        <v>295</v>
      </c>
      <c r="C304" s="2" t="e">
        <f aca="false">GetMonthlyPayment(F303,G303,C$6,C$7,B304,C303)</f>
        <v>#VALUE!</v>
      </c>
      <c r="D304" s="2" t="e">
        <f aca="false">GetMonthlyInterest(F303,G303,C$6)</f>
        <v>#VALUE!</v>
      </c>
      <c r="E304" s="2" t="e">
        <f aca="false">C304-D304</f>
        <v>#VALUE!</v>
      </c>
      <c r="F304" s="2" t="e">
        <f aca="false">IF(F303-E304-G303&lt;0,0,F303-E304-G303)</f>
        <v>#VALUE!</v>
      </c>
    </row>
    <row r="305" customFormat="false" ht="12.75" hidden="false" customHeight="false" outlineLevel="0" collapsed="false">
      <c r="A305" s="1" t="n">
        <f aca="false">DATE(YEAR(A304),MONTH(A304)+1,DAY(A304))</f>
        <v>47854</v>
      </c>
      <c r="B305" s="0" t="n">
        <f aca="false">B304+1</f>
        <v>296</v>
      </c>
      <c r="C305" s="2" t="e">
        <f aca="false">GetMonthlyPayment(F304,G304,C$6,C$7,B305,C304)</f>
        <v>#VALUE!</v>
      </c>
      <c r="D305" s="2" t="e">
        <f aca="false">GetMonthlyInterest(F304,G304,C$6)</f>
        <v>#VALUE!</v>
      </c>
      <c r="E305" s="2" t="e">
        <f aca="false">C305-D305</f>
        <v>#VALUE!</v>
      </c>
      <c r="F305" s="2" t="e">
        <f aca="false">IF(F304-E305-G304&lt;0,0,F304-E305-G304)</f>
        <v>#VALUE!</v>
      </c>
    </row>
    <row r="306" customFormat="false" ht="12.75" hidden="false" customHeight="false" outlineLevel="0" collapsed="false">
      <c r="A306" s="1" t="n">
        <f aca="false">DATE(YEAR(A305),MONTH(A305)+1,DAY(A305))</f>
        <v>47885</v>
      </c>
      <c r="B306" s="0" t="n">
        <f aca="false">B305+1</f>
        <v>297</v>
      </c>
      <c r="C306" s="2" t="e">
        <f aca="false">GetMonthlyPayment(F305,G305,C$6,C$7,B306,C305)</f>
        <v>#VALUE!</v>
      </c>
      <c r="D306" s="2" t="e">
        <f aca="false">GetMonthlyInterest(F305,G305,C$6)</f>
        <v>#VALUE!</v>
      </c>
      <c r="E306" s="2" t="e">
        <f aca="false">C306-D306</f>
        <v>#VALUE!</v>
      </c>
      <c r="F306" s="2" t="e">
        <f aca="false">IF(F305-E306-G305&lt;0,0,F305-E306-G305)</f>
        <v>#VALUE!</v>
      </c>
    </row>
    <row r="307" customFormat="false" ht="12.75" hidden="false" customHeight="false" outlineLevel="0" collapsed="false">
      <c r="A307" s="1" t="n">
        <f aca="false">DATE(YEAR(A306),MONTH(A306)+1,DAY(A306))</f>
        <v>47913</v>
      </c>
      <c r="B307" s="0" t="n">
        <f aca="false">B306+1</f>
        <v>298</v>
      </c>
      <c r="C307" s="2" t="e">
        <f aca="false">GetMonthlyPayment(F306,G306,C$6,C$7,B307,C306)</f>
        <v>#VALUE!</v>
      </c>
      <c r="D307" s="2" t="e">
        <f aca="false">GetMonthlyInterest(F306,G306,C$6)</f>
        <v>#VALUE!</v>
      </c>
      <c r="E307" s="2" t="e">
        <f aca="false">C307-D307</f>
        <v>#VALUE!</v>
      </c>
      <c r="F307" s="2" t="e">
        <f aca="false">IF(F306-E307-G306&lt;0,0,F306-E307-G306)</f>
        <v>#VALUE!</v>
      </c>
    </row>
    <row r="308" customFormat="false" ht="12.75" hidden="false" customHeight="false" outlineLevel="0" collapsed="false">
      <c r="A308" s="1" t="n">
        <f aca="false">DATE(YEAR(A307),MONTH(A307)+1,DAY(A307))</f>
        <v>47944</v>
      </c>
      <c r="B308" s="0" t="n">
        <f aca="false">B307+1</f>
        <v>299</v>
      </c>
      <c r="C308" s="2" t="e">
        <f aca="false">GetMonthlyPayment(F307,G307,C$6,C$7,B308,C307)</f>
        <v>#VALUE!</v>
      </c>
      <c r="D308" s="2" t="e">
        <f aca="false">GetMonthlyInterest(F307,G307,C$6)</f>
        <v>#VALUE!</v>
      </c>
      <c r="E308" s="2" t="e">
        <f aca="false">C308-D308</f>
        <v>#VALUE!</v>
      </c>
      <c r="F308" s="2" t="e">
        <f aca="false">IF(F307-E308-G307&lt;0,0,F307-E308-G307)</f>
        <v>#VALUE!</v>
      </c>
    </row>
    <row r="309" customFormat="false" ht="12.75" hidden="false" customHeight="false" outlineLevel="0" collapsed="false">
      <c r="A309" s="1" t="n">
        <f aca="false">DATE(YEAR(A308),MONTH(A308)+1,DAY(A308))</f>
        <v>47974</v>
      </c>
      <c r="B309" s="0" t="n">
        <f aca="false">B308+1</f>
        <v>300</v>
      </c>
      <c r="C309" s="2" t="e">
        <f aca="false">GetMonthlyPayment(F308,G308,C$6,C$7,B309,C308)</f>
        <v>#VALUE!</v>
      </c>
      <c r="D309" s="2" t="e">
        <f aca="false">GetMonthlyInterest(F308,G308,C$6)</f>
        <v>#VALUE!</v>
      </c>
      <c r="E309" s="2" t="e">
        <f aca="false">C309-D309</f>
        <v>#VALUE!</v>
      </c>
      <c r="F309" s="2" t="e">
        <f aca="false">IF(F308-E309-G308&lt;0,0,F308-E309-G308)</f>
        <v>#VALUE!</v>
      </c>
    </row>
    <row r="310" customFormat="false" ht="12.75" hidden="false" customHeight="false" outlineLevel="0" collapsed="false">
      <c r="A310" s="1" t="n">
        <f aca="false">DATE(YEAR(A309),MONTH(A309)+1,DAY(A309))</f>
        <v>48005</v>
      </c>
      <c r="B310" s="0" t="n">
        <f aca="false">B309+1</f>
        <v>301</v>
      </c>
      <c r="C310" s="2" t="e">
        <f aca="false">GetMonthlyPayment(F309,G309,C$6,C$7,B310,C309)</f>
        <v>#VALUE!</v>
      </c>
      <c r="D310" s="2" t="e">
        <f aca="false">GetMonthlyInterest(F309,G309,C$6)</f>
        <v>#VALUE!</v>
      </c>
      <c r="E310" s="2" t="e">
        <f aca="false">C310-D310</f>
        <v>#VALUE!</v>
      </c>
      <c r="F310" s="2" t="e">
        <f aca="false">IF(F309-E310-G309&lt;0,0,F309-E310-G309)</f>
        <v>#VALUE!</v>
      </c>
    </row>
    <row r="311" customFormat="false" ht="12.75" hidden="false" customHeight="false" outlineLevel="0" collapsed="false">
      <c r="A311" s="1" t="n">
        <f aca="false">DATE(YEAR(A310),MONTH(A310)+1,DAY(A310))</f>
        <v>48035</v>
      </c>
      <c r="B311" s="0" t="n">
        <f aca="false">B310+1</f>
        <v>302</v>
      </c>
      <c r="C311" s="2" t="e">
        <f aca="false">GetMonthlyPayment(F310,G310,C$6,C$7,B311,C310)</f>
        <v>#VALUE!</v>
      </c>
      <c r="D311" s="2" t="e">
        <f aca="false">GetMonthlyInterest(F310,G310,C$6)</f>
        <v>#VALUE!</v>
      </c>
      <c r="E311" s="2" t="e">
        <f aca="false">C311-D311</f>
        <v>#VALUE!</v>
      </c>
      <c r="F311" s="2" t="e">
        <f aca="false">IF(F310-E311-G310&lt;0,0,F310-E311-G310)</f>
        <v>#VALUE!</v>
      </c>
    </row>
    <row r="312" customFormat="false" ht="12.75" hidden="false" customHeight="false" outlineLevel="0" collapsed="false">
      <c r="A312" s="1" t="n">
        <f aca="false">DATE(YEAR(A311),MONTH(A311)+1,DAY(A311))</f>
        <v>48066</v>
      </c>
      <c r="B312" s="0" t="n">
        <f aca="false">B311+1</f>
        <v>303</v>
      </c>
      <c r="C312" s="2" t="e">
        <f aca="false">GetMonthlyPayment(F311,G311,C$6,C$7,B312,C311)</f>
        <v>#VALUE!</v>
      </c>
      <c r="D312" s="2" t="e">
        <f aca="false">GetMonthlyInterest(F311,G311,C$6)</f>
        <v>#VALUE!</v>
      </c>
      <c r="E312" s="2" t="e">
        <f aca="false">C312-D312</f>
        <v>#VALUE!</v>
      </c>
      <c r="F312" s="2" t="e">
        <f aca="false">IF(F311-E312-G311&lt;0,0,F311-E312-G311)</f>
        <v>#VALUE!</v>
      </c>
    </row>
    <row r="313" customFormat="false" ht="12.75" hidden="false" customHeight="false" outlineLevel="0" collapsed="false">
      <c r="A313" s="1" t="n">
        <f aca="false">DATE(YEAR(A312),MONTH(A312)+1,DAY(A312))</f>
        <v>48097</v>
      </c>
      <c r="B313" s="0" t="n">
        <f aca="false">B312+1</f>
        <v>304</v>
      </c>
      <c r="C313" s="2" t="e">
        <f aca="false">GetMonthlyPayment(F312,G312,C$6,C$7,B313,C312)</f>
        <v>#VALUE!</v>
      </c>
      <c r="D313" s="2" t="e">
        <f aca="false">GetMonthlyInterest(F312,G312,C$6)</f>
        <v>#VALUE!</v>
      </c>
      <c r="E313" s="2" t="e">
        <f aca="false">C313-D313</f>
        <v>#VALUE!</v>
      </c>
      <c r="F313" s="2" t="e">
        <f aca="false">IF(F312-E313-G312&lt;0,0,F312-E313-G312)</f>
        <v>#VALUE!</v>
      </c>
    </row>
    <row r="314" customFormat="false" ht="12.75" hidden="false" customHeight="false" outlineLevel="0" collapsed="false">
      <c r="A314" s="1" t="n">
        <f aca="false">DATE(YEAR(A313),MONTH(A313)+1,DAY(A313))</f>
        <v>48127</v>
      </c>
      <c r="B314" s="0" t="n">
        <f aca="false">B313+1</f>
        <v>305</v>
      </c>
      <c r="C314" s="2" t="e">
        <f aca="false">GetMonthlyPayment(F313,G313,C$6,C$7,B314,C313)</f>
        <v>#VALUE!</v>
      </c>
      <c r="D314" s="2" t="e">
        <f aca="false">GetMonthlyInterest(F313,G313,C$6)</f>
        <v>#VALUE!</v>
      </c>
      <c r="E314" s="2" t="e">
        <f aca="false">C314-D314</f>
        <v>#VALUE!</v>
      </c>
      <c r="F314" s="2" t="e">
        <f aca="false">IF(F313-E314-G313&lt;0,0,F313-E314-G313)</f>
        <v>#VALUE!</v>
      </c>
    </row>
    <row r="315" customFormat="false" ht="12.75" hidden="false" customHeight="false" outlineLevel="0" collapsed="false">
      <c r="A315" s="1" t="n">
        <f aca="false">DATE(YEAR(A314),MONTH(A314)+1,DAY(A314))</f>
        <v>48158</v>
      </c>
      <c r="B315" s="0" t="n">
        <f aca="false">B314+1</f>
        <v>306</v>
      </c>
      <c r="C315" s="2" t="e">
        <f aca="false">GetMonthlyPayment(F314,G314,C$6,C$7,B315,C314)</f>
        <v>#VALUE!</v>
      </c>
      <c r="D315" s="2" t="e">
        <f aca="false">GetMonthlyInterest(F314,G314,C$6)</f>
        <v>#VALUE!</v>
      </c>
      <c r="E315" s="2" t="e">
        <f aca="false">C315-D315</f>
        <v>#VALUE!</v>
      </c>
      <c r="F315" s="2" t="e">
        <f aca="false">IF(F314-E315-G314&lt;0,0,F314-E315-G314)</f>
        <v>#VALUE!</v>
      </c>
    </row>
    <row r="316" customFormat="false" ht="12.75" hidden="false" customHeight="false" outlineLevel="0" collapsed="false">
      <c r="A316" s="1" t="n">
        <f aca="false">DATE(YEAR(A315),MONTH(A315)+1,DAY(A315))</f>
        <v>48188</v>
      </c>
      <c r="B316" s="0" t="n">
        <f aca="false">B315+1</f>
        <v>307</v>
      </c>
      <c r="C316" s="2" t="e">
        <f aca="false">GetMonthlyPayment(F315,G315,C$6,C$7,B316,C315)</f>
        <v>#VALUE!</v>
      </c>
      <c r="D316" s="2" t="e">
        <f aca="false">GetMonthlyInterest(F315,G315,C$6)</f>
        <v>#VALUE!</v>
      </c>
      <c r="E316" s="2" t="e">
        <f aca="false">C316-D316</f>
        <v>#VALUE!</v>
      </c>
      <c r="F316" s="2" t="e">
        <f aca="false">IF(F315-E316-G315&lt;0,0,F315-E316-G315)</f>
        <v>#VALUE!</v>
      </c>
    </row>
    <row r="317" customFormat="false" ht="12.75" hidden="false" customHeight="false" outlineLevel="0" collapsed="false">
      <c r="A317" s="1" t="n">
        <f aca="false">DATE(YEAR(A316),MONTH(A316)+1,DAY(A316))</f>
        <v>48219</v>
      </c>
      <c r="B317" s="0" t="n">
        <f aca="false">B316+1</f>
        <v>308</v>
      </c>
      <c r="C317" s="2" t="e">
        <f aca="false">GetMonthlyPayment(F316,G316,C$6,C$7,B317,C316)</f>
        <v>#VALUE!</v>
      </c>
      <c r="D317" s="2" t="e">
        <f aca="false">GetMonthlyInterest(F316,G316,C$6)</f>
        <v>#VALUE!</v>
      </c>
      <c r="E317" s="2" t="e">
        <f aca="false">C317-D317</f>
        <v>#VALUE!</v>
      </c>
      <c r="F317" s="2" t="e">
        <f aca="false">IF(F316-E317-G316&lt;0,0,F316-E317-G316)</f>
        <v>#VALUE!</v>
      </c>
    </row>
    <row r="318" customFormat="false" ht="12.75" hidden="false" customHeight="false" outlineLevel="0" collapsed="false">
      <c r="A318" s="1" t="n">
        <f aca="false">DATE(YEAR(A317),MONTH(A317)+1,DAY(A317))</f>
        <v>48250</v>
      </c>
      <c r="B318" s="0" t="n">
        <f aca="false">B317+1</f>
        <v>309</v>
      </c>
      <c r="C318" s="2" t="e">
        <f aca="false">GetMonthlyPayment(F317,G317,C$6,C$7,B318,C317)</f>
        <v>#VALUE!</v>
      </c>
      <c r="D318" s="2" t="e">
        <f aca="false">GetMonthlyInterest(F317,G317,C$6)</f>
        <v>#VALUE!</v>
      </c>
      <c r="E318" s="2" t="e">
        <f aca="false">C318-D318</f>
        <v>#VALUE!</v>
      </c>
      <c r="F318" s="2" t="e">
        <f aca="false">IF(F317-E318-G317&lt;0,0,F317-E318-G317)</f>
        <v>#VALUE!</v>
      </c>
    </row>
    <row r="319" customFormat="false" ht="12.75" hidden="false" customHeight="false" outlineLevel="0" collapsed="false">
      <c r="A319" s="1" t="n">
        <f aca="false">DATE(YEAR(A318),MONTH(A318)+1,DAY(A318))</f>
        <v>48279</v>
      </c>
      <c r="B319" s="0" t="n">
        <f aca="false">B318+1</f>
        <v>310</v>
      </c>
      <c r="C319" s="2" t="e">
        <f aca="false">GetMonthlyPayment(F318,G318,C$6,C$7,B319,C318)</f>
        <v>#VALUE!</v>
      </c>
      <c r="D319" s="2" t="e">
        <f aca="false">GetMonthlyInterest(F318,G318,C$6)</f>
        <v>#VALUE!</v>
      </c>
      <c r="E319" s="2" t="e">
        <f aca="false">C319-D319</f>
        <v>#VALUE!</v>
      </c>
      <c r="F319" s="2" t="e">
        <f aca="false">IF(F318-E319-G318&lt;0,0,F318-E319-G318)</f>
        <v>#VALUE!</v>
      </c>
    </row>
    <row r="320" customFormat="false" ht="12.75" hidden="false" customHeight="false" outlineLevel="0" collapsed="false">
      <c r="A320" s="1" t="n">
        <f aca="false">DATE(YEAR(A319),MONTH(A319)+1,DAY(A319))</f>
        <v>48310</v>
      </c>
      <c r="B320" s="0" t="n">
        <f aca="false">B319+1</f>
        <v>311</v>
      </c>
      <c r="C320" s="2" t="e">
        <f aca="false">GetMonthlyPayment(F319,G319,C$6,C$7,B320,C319)</f>
        <v>#VALUE!</v>
      </c>
      <c r="D320" s="2" t="e">
        <f aca="false">GetMonthlyInterest(F319,G319,C$6)</f>
        <v>#VALUE!</v>
      </c>
      <c r="E320" s="2" t="e">
        <f aca="false">C320-D320</f>
        <v>#VALUE!</v>
      </c>
      <c r="F320" s="2" t="e">
        <f aca="false">IF(F319-E320-G319&lt;0,0,F319-E320-G319)</f>
        <v>#VALUE!</v>
      </c>
    </row>
    <row r="321" customFormat="false" ht="12.75" hidden="false" customHeight="false" outlineLevel="0" collapsed="false">
      <c r="A321" s="1" t="n">
        <f aca="false">DATE(YEAR(A320),MONTH(A320)+1,DAY(A320))</f>
        <v>48340</v>
      </c>
      <c r="B321" s="0" t="n">
        <f aca="false">B320+1</f>
        <v>312</v>
      </c>
      <c r="C321" s="2" t="e">
        <f aca="false">GetMonthlyPayment(F320,G320,C$6,C$7,B321,C320)</f>
        <v>#VALUE!</v>
      </c>
      <c r="D321" s="2" t="e">
        <f aca="false">GetMonthlyInterest(F320,G320,C$6)</f>
        <v>#VALUE!</v>
      </c>
      <c r="E321" s="2" t="e">
        <f aca="false">C321-D321</f>
        <v>#VALUE!</v>
      </c>
      <c r="F321" s="2" t="e">
        <f aca="false">IF(F320-E321-G320&lt;0,0,F320-E321-G320)</f>
        <v>#VALUE!</v>
      </c>
    </row>
    <row r="322" customFormat="false" ht="12.75" hidden="false" customHeight="false" outlineLevel="0" collapsed="false">
      <c r="A322" s="1" t="n">
        <f aca="false">DATE(YEAR(A321),MONTH(A321)+1,DAY(A321))</f>
        <v>48371</v>
      </c>
      <c r="B322" s="0" t="n">
        <f aca="false">B321+1</f>
        <v>313</v>
      </c>
      <c r="C322" s="2" t="e">
        <f aca="false">GetMonthlyPayment(F321,G321,C$6,C$7,B322,C321)</f>
        <v>#VALUE!</v>
      </c>
      <c r="D322" s="2" t="e">
        <f aca="false">GetMonthlyInterest(F321,G321,C$6)</f>
        <v>#VALUE!</v>
      </c>
      <c r="E322" s="2" t="e">
        <f aca="false">C322-D322</f>
        <v>#VALUE!</v>
      </c>
      <c r="F322" s="2" t="e">
        <f aca="false">IF(F321-E322-G321&lt;0,0,F321-E322-G321)</f>
        <v>#VALUE!</v>
      </c>
    </row>
    <row r="323" customFormat="false" ht="12.75" hidden="false" customHeight="false" outlineLevel="0" collapsed="false">
      <c r="A323" s="1" t="n">
        <f aca="false">DATE(YEAR(A322),MONTH(A322)+1,DAY(A322))</f>
        <v>48401</v>
      </c>
      <c r="B323" s="0" t="n">
        <f aca="false">B322+1</f>
        <v>314</v>
      </c>
      <c r="C323" s="2" t="e">
        <f aca="false">GetMonthlyPayment(F322,G322,C$6,C$7,B323,C322)</f>
        <v>#VALUE!</v>
      </c>
      <c r="D323" s="2" t="e">
        <f aca="false">GetMonthlyInterest(F322,G322,C$6)</f>
        <v>#VALUE!</v>
      </c>
      <c r="E323" s="2" t="e">
        <f aca="false">C323-D323</f>
        <v>#VALUE!</v>
      </c>
      <c r="F323" s="2" t="e">
        <f aca="false">IF(F322-E323-G322&lt;0,0,F322-E323-G322)</f>
        <v>#VALUE!</v>
      </c>
    </row>
    <row r="324" customFormat="false" ht="12.75" hidden="false" customHeight="false" outlineLevel="0" collapsed="false">
      <c r="A324" s="1" t="n">
        <f aca="false">DATE(YEAR(A323),MONTH(A323)+1,DAY(A323))</f>
        <v>48432</v>
      </c>
      <c r="B324" s="0" t="n">
        <f aca="false">B323+1</f>
        <v>315</v>
      </c>
      <c r="C324" s="2" t="e">
        <f aca="false">GetMonthlyPayment(F323,G323,C$6,C$7,B324,C323)</f>
        <v>#VALUE!</v>
      </c>
      <c r="D324" s="2" t="e">
        <f aca="false">GetMonthlyInterest(F323,G323,C$6)</f>
        <v>#VALUE!</v>
      </c>
      <c r="E324" s="2" t="e">
        <f aca="false">C324-D324</f>
        <v>#VALUE!</v>
      </c>
      <c r="F324" s="2" t="e">
        <f aca="false">IF(F323-E324-G323&lt;0,0,F323-E324-G323)</f>
        <v>#VALUE!</v>
      </c>
    </row>
    <row r="325" customFormat="false" ht="12.75" hidden="false" customHeight="false" outlineLevel="0" collapsed="false">
      <c r="A325" s="1" t="n">
        <f aca="false">DATE(YEAR(A324),MONTH(A324)+1,DAY(A324))</f>
        <v>48463</v>
      </c>
      <c r="B325" s="0" t="n">
        <f aca="false">B324+1</f>
        <v>316</v>
      </c>
      <c r="C325" s="2" t="e">
        <f aca="false">GetMonthlyPayment(F324,G324,C$6,C$7,B325,C324)</f>
        <v>#VALUE!</v>
      </c>
      <c r="D325" s="2" t="e">
        <f aca="false">GetMonthlyInterest(F324,G324,C$6)</f>
        <v>#VALUE!</v>
      </c>
      <c r="E325" s="2" t="e">
        <f aca="false">C325-D325</f>
        <v>#VALUE!</v>
      </c>
      <c r="F325" s="2" t="e">
        <f aca="false">IF(F324-E325-G324&lt;0,0,F324-E325-G324)</f>
        <v>#VALUE!</v>
      </c>
    </row>
    <row r="326" customFormat="false" ht="12.75" hidden="false" customHeight="false" outlineLevel="0" collapsed="false">
      <c r="A326" s="1" t="n">
        <f aca="false">DATE(YEAR(A325),MONTH(A325)+1,DAY(A325))</f>
        <v>48493</v>
      </c>
      <c r="B326" s="0" t="n">
        <f aca="false">B325+1</f>
        <v>317</v>
      </c>
      <c r="C326" s="2" t="e">
        <f aca="false">GetMonthlyPayment(F325,G325,C$6,C$7,B326,C325)</f>
        <v>#VALUE!</v>
      </c>
      <c r="D326" s="2" t="e">
        <f aca="false">GetMonthlyInterest(F325,G325,C$6)</f>
        <v>#VALUE!</v>
      </c>
      <c r="E326" s="2" t="e">
        <f aca="false">C326-D326</f>
        <v>#VALUE!</v>
      </c>
      <c r="F326" s="2" t="e">
        <f aca="false">IF(F325-E326-G325&lt;0,0,F325-E326-G325)</f>
        <v>#VALUE!</v>
      </c>
    </row>
    <row r="327" customFormat="false" ht="12.75" hidden="false" customHeight="false" outlineLevel="0" collapsed="false">
      <c r="A327" s="1" t="n">
        <f aca="false">DATE(YEAR(A326),MONTH(A326)+1,DAY(A326))</f>
        <v>48524</v>
      </c>
      <c r="B327" s="0" t="n">
        <f aca="false">B326+1</f>
        <v>318</v>
      </c>
      <c r="C327" s="2" t="e">
        <f aca="false">GetMonthlyPayment(F326,G326,C$6,C$7,B327,C326)</f>
        <v>#VALUE!</v>
      </c>
      <c r="D327" s="2" t="e">
        <f aca="false">GetMonthlyInterest(F326,G326,C$6)</f>
        <v>#VALUE!</v>
      </c>
      <c r="E327" s="2" t="e">
        <f aca="false">C327-D327</f>
        <v>#VALUE!</v>
      </c>
      <c r="F327" s="2" t="e">
        <f aca="false">IF(F326-E327-G326&lt;0,0,F326-E327-G326)</f>
        <v>#VALUE!</v>
      </c>
    </row>
    <row r="328" customFormat="false" ht="12.75" hidden="false" customHeight="false" outlineLevel="0" collapsed="false">
      <c r="A328" s="1" t="n">
        <f aca="false">DATE(YEAR(A327),MONTH(A327)+1,DAY(A327))</f>
        <v>48554</v>
      </c>
      <c r="B328" s="0" t="n">
        <f aca="false">B327+1</f>
        <v>319</v>
      </c>
      <c r="C328" s="2" t="e">
        <f aca="false">GetMonthlyPayment(F327,G327,C$6,C$7,B328,C327)</f>
        <v>#VALUE!</v>
      </c>
      <c r="D328" s="2" t="e">
        <f aca="false">GetMonthlyInterest(F327,G327,C$6)</f>
        <v>#VALUE!</v>
      </c>
      <c r="E328" s="2" t="e">
        <f aca="false">C328-D328</f>
        <v>#VALUE!</v>
      </c>
      <c r="F328" s="2" t="e">
        <f aca="false">IF(F327-E328-G327&lt;0,0,F327-E328-G327)</f>
        <v>#VALUE!</v>
      </c>
    </row>
    <row r="329" customFormat="false" ht="12.75" hidden="false" customHeight="false" outlineLevel="0" collapsed="false">
      <c r="A329" s="1" t="n">
        <f aca="false">DATE(YEAR(A328),MONTH(A328)+1,DAY(A328))</f>
        <v>48585</v>
      </c>
      <c r="B329" s="0" t="n">
        <f aca="false">B328+1</f>
        <v>320</v>
      </c>
      <c r="C329" s="2" t="e">
        <f aca="false">GetMonthlyPayment(F328,G328,C$6,C$7,B329,C328)</f>
        <v>#VALUE!</v>
      </c>
      <c r="D329" s="2" t="e">
        <f aca="false">GetMonthlyInterest(F328,G328,C$6)</f>
        <v>#VALUE!</v>
      </c>
      <c r="E329" s="2" t="e">
        <f aca="false">C329-D329</f>
        <v>#VALUE!</v>
      </c>
      <c r="F329" s="2" t="e">
        <f aca="false">IF(F328-E329-G328&lt;0,0,F328-E329-G328)</f>
        <v>#VALUE!</v>
      </c>
    </row>
    <row r="330" customFormat="false" ht="12.75" hidden="false" customHeight="false" outlineLevel="0" collapsed="false">
      <c r="A330" s="1" t="n">
        <f aca="false">DATE(YEAR(A329),MONTH(A329)+1,DAY(A329))</f>
        <v>48616</v>
      </c>
      <c r="B330" s="0" t="n">
        <f aca="false">B329+1</f>
        <v>321</v>
      </c>
      <c r="C330" s="2" t="e">
        <f aca="false">GetMonthlyPayment(F329,G329,C$6,C$7,B330,C329)</f>
        <v>#VALUE!</v>
      </c>
      <c r="D330" s="2" t="e">
        <f aca="false">GetMonthlyInterest(F329,G329,C$6)</f>
        <v>#VALUE!</v>
      </c>
      <c r="E330" s="2" t="e">
        <f aca="false">C330-D330</f>
        <v>#VALUE!</v>
      </c>
      <c r="F330" s="2" t="e">
        <f aca="false">IF(F329-E330-G329&lt;0,0,F329-E330-G329)</f>
        <v>#VALUE!</v>
      </c>
    </row>
    <row r="331" customFormat="false" ht="12.75" hidden="false" customHeight="false" outlineLevel="0" collapsed="false">
      <c r="A331" s="1" t="n">
        <f aca="false">DATE(YEAR(A330),MONTH(A330)+1,DAY(A330))</f>
        <v>48644</v>
      </c>
      <c r="B331" s="0" t="n">
        <f aca="false">B330+1</f>
        <v>322</v>
      </c>
      <c r="C331" s="2" t="e">
        <f aca="false">GetMonthlyPayment(F330,G330,C$6,C$7,B331,C330)</f>
        <v>#VALUE!</v>
      </c>
      <c r="D331" s="2" t="e">
        <f aca="false">GetMonthlyInterest(F330,G330,C$6)</f>
        <v>#VALUE!</v>
      </c>
      <c r="E331" s="2" t="e">
        <f aca="false">C331-D331</f>
        <v>#VALUE!</v>
      </c>
      <c r="F331" s="2" t="e">
        <f aca="false">IF(F330-E331-G330&lt;0,0,F330-E331-G330)</f>
        <v>#VALUE!</v>
      </c>
    </row>
    <row r="332" customFormat="false" ht="12.75" hidden="false" customHeight="false" outlineLevel="0" collapsed="false">
      <c r="A332" s="1" t="n">
        <f aca="false">DATE(YEAR(A331),MONTH(A331)+1,DAY(A331))</f>
        <v>48675</v>
      </c>
      <c r="B332" s="0" t="n">
        <f aca="false">B331+1</f>
        <v>323</v>
      </c>
      <c r="C332" s="2" t="e">
        <f aca="false">GetMonthlyPayment(F331,G331,C$6,C$7,B332,C331)</f>
        <v>#VALUE!</v>
      </c>
      <c r="D332" s="2" t="e">
        <f aca="false">GetMonthlyInterest(F331,G331,C$6)</f>
        <v>#VALUE!</v>
      </c>
      <c r="E332" s="2" t="e">
        <f aca="false">C332-D332</f>
        <v>#VALUE!</v>
      </c>
      <c r="F332" s="2" t="e">
        <f aca="false">IF(F331-E332-G331&lt;0,0,F331-E332-G331)</f>
        <v>#VALUE!</v>
      </c>
    </row>
    <row r="333" customFormat="false" ht="12.75" hidden="false" customHeight="false" outlineLevel="0" collapsed="false">
      <c r="A333" s="1" t="n">
        <f aca="false">DATE(YEAR(A332),MONTH(A332)+1,DAY(A332))</f>
        <v>48705</v>
      </c>
      <c r="B333" s="0" t="n">
        <f aca="false">B332+1</f>
        <v>324</v>
      </c>
      <c r="C333" s="2" t="e">
        <f aca="false">GetMonthlyPayment(F332,G332,C$6,C$7,B333,C332)</f>
        <v>#VALUE!</v>
      </c>
      <c r="D333" s="2" t="e">
        <f aca="false">GetMonthlyInterest(F332,G332,C$6)</f>
        <v>#VALUE!</v>
      </c>
      <c r="E333" s="2" t="e">
        <f aca="false">C333-D333</f>
        <v>#VALUE!</v>
      </c>
      <c r="F333" s="2" t="e">
        <f aca="false">IF(F332-E333-G332&lt;0,0,F332-E333-G332)</f>
        <v>#VALUE!</v>
      </c>
    </row>
    <row r="334" customFormat="false" ht="12.75" hidden="false" customHeight="false" outlineLevel="0" collapsed="false">
      <c r="A334" s="1" t="n">
        <f aca="false">DATE(YEAR(A333),MONTH(A333)+1,DAY(A333))</f>
        <v>48736</v>
      </c>
      <c r="B334" s="0" t="n">
        <f aca="false">B333+1</f>
        <v>325</v>
      </c>
      <c r="C334" s="2" t="e">
        <f aca="false">GetMonthlyPayment(F333,G333,C$6,C$7,B334,C333)</f>
        <v>#VALUE!</v>
      </c>
      <c r="D334" s="2" t="e">
        <f aca="false">GetMonthlyInterest(F333,G333,C$6)</f>
        <v>#VALUE!</v>
      </c>
      <c r="E334" s="2" t="e">
        <f aca="false">C334-D334</f>
        <v>#VALUE!</v>
      </c>
      <c r="F334" s="2" t="e">
        <f aca="false">IF(F333-E334-G333&lt;0,0,F333-E334-G333)</f>
        <v>#VALUE!</v>
      </c>
    </row>
    <row r="335" customFormat="false" ht="12.75" hidden="false" customHeight="false" outlineLevel="0" collapsed="false">
      <c r="A335" s="1" t="n">
        <f aca="false">DATE(YEAR(A334),MONTH(A334)+1,DAY(A334))</f>
        <v>48766</v>
      </c>
      <c r="B335" s="0" t="n">
        <f aca="false">B334+1</f>
        <v>326</v>
      </c>
      <c r="C335" s="2" t="e">
        <f aca="false">GetMonthlyPayment(F334,G334,C$6,C$7,B335,C334)</f>
        <v>#VALUE!</v>
      </c>
      <c r="D335" s="2" t="e">
        <f aca="false">GetMonthlyInterest(F334,G334,C$6)</f>
        <v>#VALUE!</v>
      </c>
      <c r="E335" s="2" t="e">
        <f aca="false">C335-D335</f>
        <v>#VALUE!</v>
      </c>
      <c r="F335" s="2" t="e">
        <f aca="false">IF(F334-E335-G334&lt;0,0,F334-E335-G334)</f>
        <v>#VALUE!</v>
      </c>
    </row>
    <row r="336" customFormat="false" ht="12.75" hidden="false" customHeight="false" outlineLevel="0" collapsed="false">
      <c r="A336" s="1" t="n">
        <f aca="false">DATE(YEAR(A335),MONTH(A335)+1,DAY(A335))</f>
        <v>48797</v>
      </c>
      <c r="B336" s="0" t="n">
        <f aca="false">B335+1</f>
        <v>327</v>
      </c>
      <c r="C336" s="2" t="e">
        <f aca="false">GetMonthlyPayment(F335,G335,C$6,C$7,B336,C335)</f>
        <v>#VALUE!</v>
      </c>
      <c r="D336" s="2" t="e">
        <f aca="false">GetMonthlyInterest(F335,G335,C$6)</f>
        <v>#VALUE!</v>
      </c>
      <c r="E336" s="2" t="e">
        <f aca="false">C336-D336</f>
        <v>#VALUE!</v>
      </c>
      <c r="F336" s="2" t="e">
        <f aca="false">IF(F335-E336-G335&lt;0,0,F335-E336-G335)</f>
        <v>#VALUE!</v>
      </c>
    </row>
    <row r="337" customFormat="false" ht="12.75" hidden="false" customHeight="false" outlineLevel="0" collapsed="false">
      <c r="A337" s="1" t="n">
        <f aca="false">DATE(YEAR(A336),MONTH(A336)+1,DAY(A336))</f>
        <v>48828</v>
      </c>
      <c r="B337" s="0" t="n">
        <f aca="false">B336+1</f>
        <v>328</v>
      </c>
      <c r="C337" s="2" t="e">
        <f aca="false">GetMonthlyPayment(F336,G336,C$6,C$7,B337,C336)</f>
        <v>#VALUE!</v>
      </c>
      <c r="D337" s="2" t="e">
        <f aca="false">GetMonthlyInterest(F336,G336,C$6)</f>
        <v>#VALUE!</v>
      </c>
      <c r="E337" s="2" t="e">
        <f aca="false">C337-D337</f>
        <v>#VALUE!</v>
      </c>
      <c r="F337" s="2" t="e">
        <f aca="false">IF(F336-E337-G336&lt;0,0,F336-E337-G336)</f>
        <v>#VALUE!</v>
      </c>
    </row>
    <row r="338" customFormat="false" ht="12.75" hidden="false" customHeight="false" outlineLevel="0" collapsed="false">
      <c r="A338" s="1" t="n">
        <f aca="false">DATE(YEAR(A337),MONTH(A337)+1,DAY(A337))</f>
        <v>48858</v>
      </c>
      <c r="B338" s="0" t="n">
        <f aca="false">B337+1</f>
        <v>329</v>
      </c>
      <c r="C338" s="2" t="e">
        <f aca="false">GetMonthlyPayment(F337,G337,C$6,C$7,B338,C337)</f>
        <v>#VALUE!</v>
      </c>
      <c r="D338" s="2" t="e">
        <f aca="false">GetMonthlyInterest(F337,G337,C$6)</f>
        <v>#VALUE!</v>
      </c>
      <c r="E338" s="2" t="e">
        <f aca="false">C338-D338</f>
        <v>#VALUE!</v>
      </c>
      <c r="F338" s="2" t="e">
        <f aca="false">IF(F337-E338-G337&lt;0,0,F337-E338-G337)</f>
        <v>#VALUE!</v>
      </c>
    </row>
    <row r="339" customFormat="false" ht="12.75" hidden="false" customHeight="false" outlineLevel="0" collapsed="false">
      <c r="A339" s="1" t="n">
        <f aca="false">DATE(YEAR(A338),MONTH(A338)+1,DAY(A338))</f>
        <v>48889</v>
      </c>
      <c r="B339" s="0" t="n">
        <f aca="false">B338+1</f>
        <v>330</v>
      </c>
      <c r="C339" s="2" t="e">
        <f aca="false">GetMonthlyPayment(F338,G338,C$6,C$7,B339,C338)</f>
        <v>#VALUE!</v>
      </c>
      <c r="D339" s="2" t="e">
        <f aca="false">GetMonthlyInterest(F338,G338,C$6)</f>
        <v>#VALUE!</v>
      </c>
      <c r="E339" s="2" t="e">
        <f aca="false">C339-D339</f>
        <v>#VALUE!</v>
      </c>
      <c r="F339" s="2" t="e">
        <f aca="false">IF(F338-E339-G338&lt;0,0,F338-E339-G338)</f>
        <v>#VALUE!</v>
      </c>
    </row>
    <row r="340" customFormat="false" ht="12.75" hidden="false" customHeight="false" outlineLevel="0" collapsed="false">
      <c r="A340" s="1" t="n">
        <f aca="false">DATE(YEAR(A339),MONTH(A339)+1,DAY(A339))</f>
        <v>48919</v>
      </c>
      <c r="B340" s="0" t="n">
        <f aca="false">B339+1</f>
        <v>331</v>
      </c>
      <c r="C340" s="2" t="e">
        <f aca="false">GetMonthlyPayment(F339,G339,C$6,C$7,B340,C339)</f>
        <v>#VALUE!</v>
      </c>
      <c r="D340" s="2" t="e">
        <f aca="false">GetMonthlyInterest(F339,G339,C$6)</f>
        <v>#VALUE!</v>
      </c>
      <c r="E340" s="2" t="e">
        <f aca="false">C340-D340</f>
        <v>#VALUE!</v>
      </c>
      <c r="F340" s="2" t="e">
        <f aca="false">IF(F339-E340-G339&lt;0,0,F339-E340-G339)</f>
        <v>#VALUE!</v>
      </c>
    </row>
    <row r="341" customFormat="false" ht="12.75" hidden="false" customHeight="false" outlineLevel="0" collapsed="false">
      <c r="A341" s="1" t="n">
        <f aca="false">DATE(YEAR(A340),MONTH(A340)+1,DAY(A340))</f>
        <v>48950</v>
      </c>
      <c r="B341" s="0" t="n">
        <f aca="false">B340+1</f>
        <v>332</v>
      </c>
      <c r="C341" s="2" t="e">
        <f aca="false">GetMonthlyPayment(F340,G340,C$6,C$7,B341,C340)</f>
        <v>#VALUE!</v>
      </c>
      <c r="D341" s="2" t="e">
        <f aca="false">GetMonthlyInterest(F340,G340,C$6)</f>
        <v>#VALUE!</v>
      </c>
      <c r="E341" s="2" t="e">
        <f aca="false">C341-D341</f>
        <v>#VALUE!</v>
      </c>
      <c r="F341" s="2" t="e">
        <f aca="false">IF(F340-E341-G340&lt;0,0,F340-E341-G340)</f>
        <v>#VALUE!</v>
      </c>
    </row>
    <row r="342" customFormat="false" ht="12.75" hidden="false" customHeight="false" outlineLevel="0" collapsed="false">
      <c r="A342" s="1" t="n">
        <f aca="false">DATE(YEAR(A341),MONTH(A341)+1,DAY(A341))</f>
        <v>48981</v>
      </c>
      <c r="B342" s="0" t="n">
        <f aca="false">B341+1</f>
        <v>333</v>
      </c>
      <c r="C342" s="2" t="e">
        <f aca="false">GetMonthlyPayment(F341,G341,C$6,C$7,B342,C341)</f>
        <v>#VALUE!</v>
      </c>
      <c r="D342" s="2" t="e">
        <f aca="false">GetMonthlyInterest(F341,G341,C$6)</f>
        <v>#VALUE!</v>
      </c>
      <c r="E342" s="2" t="e">
        <f aca="false">C342-D342</f>
        <v>#VALUE!</v>
      </c>
      <c r="F342" s="2" t="e">
        <f aca="false">IF(F341-E342-G341&lt;0,0,F341-E342-G341)</f>
        <v>#VALUE!</v>
      </c>
    </row>
    <row r="343" customFormat="false" ht="12.75" hidden="false" customHeight="false" outlineLevel="0" collapsed="false">
      <c r="A343" s="1" t="n">
        <f aca="false">DATE(YEAR(A342),MONTH(A342)+1,DAY(A342))</f>
        <v>49009</v>
      </c>
      <c r="B343" s="0" t="n">
        <f aca="false">B342+1</f>
        <v>334</v>
      </c>
      <c r="C343" s="2" t="e">
        <f aca="false">GetMonthlyPayment(F342,G342,C$6,C$7,B343,C342)</f>
        <v>#VALUE!</v>
      </c>
      <c r="D343" s="2" t="e">
        <f aca="false">GetMonthlyInterest(F342,G342,C$6)</f>
        <v>#VALUE!</v>
      </c>
      <c r="E343" s="2" t="e">
        <f aca="false">C343-D343</f>
        <v>#VALUE!</v>
      </c>
      <c r="F343" s="2" t="e">
        <f aca="false">IF(F342-E343-G342&lt;0,0,F342-E343-G342)</f>
        <v>#VALUE!</v>
      </c>
    </row>
    <row r="344" customFormat="false" ht="12.75" hidden="false" customHeight="false" outlineLevel="0" collapsed="false">
      <c r="A344" s="1" t="n">
        <f aca="false">DATE(YEAR(A343),MONTH(A343)+1,DAY(A343))</f>
        <v>49040</v>
      </c>
      <c r="B344" s="0" t="n">
        <f aca="false">B343+1</f>
        <v>335</v>
      </c>
      <c r="C344" s="2" t="e">
        <f aca="false">GetMonthlyPayment(F343,G343,C$6,C$7,B344,C343)</f>
        <v>#VALUE!</v>
      </c>
      <c r="D344" s="2" t="e">
        <f aca="false">GetMonthlyInterest(F343,G343,C$6)</f>
        <v>#VALUE!</v>
      </c>
      <c r="E344" s="2" t="e">
        <f aca="false">C344-D344</f>
        <v>#VALUE!</v>
      </c>
      <c r="F344" s="2" t="e">
        <f aca="false">IF(F343-E344-G343&lt;0,0,F343-E344-G343)</f>
        <v>#VALUE!</v>
      </c>
    </row>
    <row r="345" customFormat="false" ht="12.75" hidden="false" customHeight="false" outlineLevel="0" collapsed="false">
      <c r="A345" s="1" t="n">
        <f aca="false">DATE(YEAR(A344),MONTH(A344)+1,DAY(A344))</f>
        <v>49070</v>
      </c>
      <c r="B345" s="0" t="n">
        <f aca="false">B344+1</f>
        <v>336</v>
      </c>
      <c r="C345" s="2" t="e">
        <f aca="false">GetMonthlyPayment(F344,G344,C$6,C$7,B345,C344)</f>
        <v>#VALUE!</v>
      </c>
      <c r="D345" s="2" t="e">
        <f aca="false">GetMonthlyInterest(F344,G344,C$6)</f>
        <v>#VALUE!</v>
      </c>
      <c r="E345" s="2" t="e">
        <f aca="false">C345-D345</f>
        <v>#VALUE!</v>
      </c>
      <c r="F345" s="2" t="e">
        <f aca="false">IF(F344-E345-G344&lt;0,0,F344-E345-G344)</f>
        <v>#VALUE!</v>
      </c>
    </row>
    <row r="346" customFormat="false" ht="12.75" hidden="false" customHeight="false" outlineLevel="0" collapsed="false">
      <c r="A346" s="1" t="n">
        <f aca="false">DATE(YEAR(A345),MONTH(A345)+1,DAY(A345))</f>
        <v>49101</v>
      </c>
      <c r="B346" s="0" t="n">
        <f aca="false">B345+1</f>
        <v>337</v>
      </c>
      <c r="C346" s="2" t="e">
        <f aca="false">GetMonthlyPayment(F345,G345,C$6,C$7,B346,C345)</f>
        <v>#VALUE!</v>
      </c>
      <c r="D346" s="2" t="e">
        <f aca="false">GetMonthlyInterest(F345,G345,C$6)</f>
        <v>#VALUE!</v>
      </c>
      <c r="E346" s="2" t="e">
        <f aca="false">C346-D346</f>
        <v>#VALUE!</v>
      </c>
      <c r="F346" s="2" t="e">
        <f aca="false">IF(F345-E346-G345&lt;0,0,F345-E346-G345)</f>
        <v>#VALUE!</v>
      </c>
    </row>
    <row r="347" customFormat="false" ht="12.75" hidden="false" customHeight="false" outlineLevel="0" collapsed="false">
      <c r="A347" s="1" t="n">
        <f aca="false">DATE(YEAR(A346),MONTH(A346)+1,DAY(A346))</f>
        <v>49131</v>
      </c>
      <c r="B347" s="0" t="n">
        <f aca="false">B346+1</f>
        <v>338</v>
      </c>
      <c r="C347" s="2" t="e">
        <f aca="false">GetMonthlyPayment(F346,G346,C$6,C$7,B347,C346)</f>
        <v>#VALUE!</v>
      </c>
      <c r="D347" s="2" t="e">
        <f aca="false">GetMonthlyInterest(F346,G346,C$6)</f>
        <v>#VALUE!</v>
      </c>
      <c r="E347" s="2" t="e">
        <f aca="false">C347-D347</f>
        <v>#VALUE!</v>
      </c>
      <c r="F347" s="2" t="e">
        <f aca="false">IF(F346-E347-G346&lt;0,0,F346-E347-G346)</f>
        <v>#VALUE!</v>
      </c>
    </row>
    <row r="348" customFormat="false" ht="12.75" hidden="false" customHeight="false" outlineLevel="0" collapsed="false">
      <c r="A348" s="1" t="n">
        <f aca="false">DATE(YEAR(A347),MONTH(A347)+1,DAY(A347))</f>
        <v>49162</v>
      </c>
      <c r="B348" s="0" t="n">
        <f aca="false">B347+1</f>
        <v>339</v>
      </c>
      <c r="C348" s="2" t="e">
        <f aca="false">GetMonthlyPayment(F347,G347,C$6,C$7,B348,C347)</f>
        <v>#VALUE!</v>
      </c>
      <c r="D348" s="2" t="e">
        <f aca="false">GetMonthlyInterest(F347,G347,C$6)</f>
        <v>#VALUE!</v>
      </c>
      <c r="E348" s="2" t="e">
        <f aca="false">C348-D348</f>
        <v>#VALUE!</v>
      </c>
      <c r="F348" s="2" t="e">
        <f aca="false">IF(F347-E348-G347&lt;0,0,F347-E348-G347)</f>
        <v>#VALUE!</v>
      </c>
    </row>
    <row r="349" customFormat="false" ht="12.75" hidden="false" customHeight="false" outlineLevel="0" collapsed="false">
      <c r="A349" s="1" t="n">
        <f aca="false">DATE(YEAR(A348),MONTH(A348)+1,DAY(A348))</f>
        <v>49193</v>
      </c>
      <c r="B349" s="0" t="n">
        <f aca="false">B348+1</f>
        <v>340</v>
      </c>
      <c r="C349" s="2" t="e">
        <f aca="false">GetMonthlyPayment(F348,G348,C$6,C$7,B349,C348)</f>
        <v>#VALUE!</v>
      </c>
      <c r="D349" s="2" t="e">
        <f aca="false">GetMonthlyInterest(F348,G348,C$6)</f>
        <v>#VALUE!</v>
      </c>
      <c r="E349" s="2" t="e">
        <f aca="false">C349-D349</f>
        <v>#VALUE!</v>
      </c>
      <c r="F349" s="2" t="e">
        <f aca="false">IF(F348-E349-G348&lt;0,0,F348-E349-G348)</f>
        <v>#VALUE!</v>
      </c>
    </row>
    <row r="350" customFormat="false" ht="12.75" hidden="false" customHeight="false" outlineLevel="0" collapsed="false">
      <c r="A350" s="1" t="n">
        <f aca="false">DATE(YEAR(A349),MONTH(A349)+1,DAY(A349))</f>
        <v>49223</v>
      </c>
      <c r="B350" s="0" t="n">
        <f aca="false">B349+1</f>
        <v>341</v>
      </c>
      <c r="C350" s="2" t="e">
        <f aca="false">GetMonthlyPayment(F349,G349,C$6,C$7,B350,C349)</f>
        <v>#VALUE!</v>
      </c>
      <c r="D350" s="2" t="e">
        <f aca="false">GetMonthlyInterest(F349,G349,C$6)</f>
        <v>#VALUE!</v>
      </c>
      <c r="E350" s="2" t="e">
        <f aca="false">C350-D350</f>
        <v>#VALUE!</v>
      </c>
      <c r="F350" s="2" t="e">
        <f aca="false">IF(F349-E350-G349&lt;0,0,F349-E350-G349)</f>
        <v>#VALUE!</v>
      </c>
    </row>
    <row r="351" customFormat="false" ht="12.75" hidden="false" customHeight="false" outlineLevel="0" collapsed="false">
      <c r="A351" s="1" t="n">
        <f aca="false">DATE(YEAR(A350),MONTH(A350)+1,DAY(A350))</f>
        <v>49254</v>
      </c>
      <c r="B351" s="0" t="n">
        <f aca="false">B350+1</f>
        <v>342</v>
      </c>
      <c r="C351" s="2" t="e">
        <f aca="false">GetMonthlyPayment(F350,G350,C$6,C$7,B351,C350)</f>
        <v>#VALUE!</v>
      </c>
      <c r="D351" s="2" t="e">
        <f aca="false">GetMonthlyInterest(F350,G350,C$6)</f>
        <v>#VALUE!</v>
      </c>
      <c r="E351" s="2" t="e">
        <f aca="false">C351-D351</f>
        <v>#VALUE!</v>
      </c>
      <c r="F351" s="2" t="e">
        <f aca="false">IF(F350-E351-G350&lt;0,0,F350-E351-G350)</f>
        <v>#VALUE!</v>
      </c>
    </row>
    <row r="352" customFormat="false" ht="12.75" hidden="false" customHeight="false" outlineLevel="0" collapsed="false">
      <c r="A352" s="1" t="n">
        <f aca="false">DATE(YEAR(A351),MONTH(A351)+1,DAY(A351))</f>
        <v>49284</v>
      </c>
      <c r="B352" s="0" t="n">
        <f aca="false">B351+1</f>
        <v>343</v>
      </c>
      <c r="C352" s="2" t="e">
        <f aca="false">GetMonthlyPayment(F351,G351,C$6,C$7,B352,C351)</f>
        <v>#VALUE!</v>
      </c>
      <c r="D352" s="2" t="e">
        <f aca="false">GetMonthlyInterest(F351,G351,C$6)</f>
        <v>#VALUE!</v>
      </c>
      <c r="E352" s="2" t="e">
        <f aca="false">C352-D352</f>
        <v>#VALUE!</v>
      </c>
      <c r="F352" s="2" t="e">
        <f aca="false">IF(F351-E352-G351&lt;0,0,F351-E352-G351)</f>
        <v>#VALUE!</v>
      </c>
    </row>
    <row r="353" customFormat="false" ht="12.75" hidden="false" customHeight="false" outlineLevel="0" collapsed="false">
      <c r="A353" s="1" t="n">
        <f aca="false">DATE(YEAR(A352),MONTH(A352)+1,DAY(A352))</f>
        <v>49315</v>
      </c>
      <c r="B353" s="0" t="n">
        <f aca="false">B352+1</f>
        <v>344</v>
      </c>
      <c r="C353" s="2" t="e">
        <f aca="false">GetMonthlyPayment(F352,G352,C$6,C$7,B353,C352)</f>
        <v>#VALUE!</v>
      </c>
      <c r="D353" s="2" t="e">
        <f aca="false">GetMonthlyInterest(F352,G352,C$6)</f>
        <v>#VALUE!</v>
      </c>
      <c r="E353" s="2" t="e">
        <f aca="false">C353-D353</f>
        <v>#VALUE!</v>
      </c>
      <c r="F353" s="2" t="e">
        <f aca="false">IF(F352-E353-G352&lt;0,0,F352-E353-G352)</f>
        <v>#VALUE!</v>
      </c>
    </row>
    <row r="354" customFormat="false" ht="12.75" hidden="false" customHeight="false" outlineLevel="0" collapsed="false">
      <c r="A354" s="1" t="n">
        <f aca="false">DATE(YEAR(A353),MONTH(A353)+1,DAY(A353))</f>
        <v>49346</v>
      </c>
      <c r="B354" s="0" t="n">
        <f aca="false">B353+1</f>
        <v>345</v>
      </c>
      <c r="C354" s="2" t="e">
        <f aca="false">GetMonthlyPayment(F353,G353,C$6,C$7,B354,C353)</f>
        <v>#VALUE!</v>
      </c>
      <c r="D354" s="2" t="e">
        <f aca="false">GetMonthlyInterest(F353,G353,C$6)</f>
        <v>#VALUE!</v>
      </c>
      <c r="E354" s="2" t="e">
        <f aca="false">C354-D354</f>
        <v>#VALUE!</v>
      </c>
      <c r="F354" s="2" t="e">
        <f aca="false">IF(F353-E354-G353&lt;0,0,F353-E354-G353)</f>
        <v>#VALUE!</v>
      </c>
    </row>
    <row r="355" customFormat="false" ht="12.75" hidden="false" customHeight="false" outlineLevel="0" collapsed="false">
      <c r="A355" s="1" t="n">
        <f aca="false">DATE(YEAR(A354),MONTH(A354)+1,DAY(A354))</f>
        <v>49374</v>
      </c>
      <c r="B355" s="0" t="n">
        <f aca="false">B354+1</f>
        <v>346</v>
      </c>
      <c r="C355" s="2" t="e">
        <f aca="false">GetMonthlyPayment(F354,G354,C$6,C$7,B355,C354)</f>
        <v>#VALUE!</v>
      </c>
      <c r="D355" s="2" t="e">
        <f aca="false">GetMonthlyInterest(F354,G354,C$6)</f>
        <v>#VALUE!</v>
      </c>
      <c r="E355" s="2" t="e">
        <f aca="false">C355-D355</f>
        <v>#VALUE!</v>
      </c>
      <c r="F355" s="2" t="e">
        <f aca="false">IF(F354-E355-G354&lt;0,0,F354-E355-G354)</f>
        <v>#VALUE!</v>
      </c>
    </row>
    <row r="356" customFormat="false" ht="12.75" hidden="false" customHeight="false" outlineLevel="0" collapsed="false">
      <c r="A356" s="1" t="n">
        <f aca="false">DATE(YEAR(A355),MONTH(A355)+1,DAY(A355))</f>
        <v>49405</v>
      </c>
      <c r="B356" s="0" t="n">
        <f aca="false">B355+1</f>
        <v>347</v>
      </c>
      <c r="C356" s="2" t="e">
        <f aca="false">GetMonthlyPayment(F355,G355,C$6,C$7,B356,C355)</f>
        <v>#VALUE!</v>
      </c>
      <c r="D356" s="2" t="e">
        <f aca="false">GetMonthlyInterest(F355,G355,C$6)</f>
        <v>#VALUE!</v>
      </c>
      <c r="E356" s="2" t="e">
        <f aca="false">C356-D356</f>
        <v>#VALUE!</v>
      </c>
      <c r="F356" s="2" t="e">
        <f aca="false">IF(F355-E356-G355&lt;0,0,F355-E356-G355)</f>
        <v>#VALUE!</v>
      </c>
    </row>
    <row r="357" customFormat="false" ht="12.75" hidden="false" customHeight="false" outlineLevel="0" collapsed="false">
      <c r="A357" s="1" t="n">
        <f aca="false">DATE(YEAR(A356),MONTH(A356)+1,DAY(A356))</f>
        <v>49435</v>
      </c>
      <c r="B357" s="0" t="n">
        <f aca="false">B356+1</f>
        <v>348</v>
      </c>
      <c r="C357" s="2" t="e">
        <f aca="false">GetMonthlyPayment(F356,G356,C$6,C$7,B357,C356)</f>
        <v>#VALUE!</v>
      </c>
      <c r="D357" s="2" t="e">
        <f aca="false">GetMonthlyInterest(F356,G356,C$6)</f>
        <v>#VALUE!</v>
      </c>
      <c r="E357" s="2" t="e">
        <f aca="false">C357-D357</f>
        <v>#VALUE!</v>
      </c>
      <c r="F357" s="2" t="e">
        <f aca="false">IF(F356-E357-G356&lt;0,0,F356-E357-G356)</f>
        <v>#VALUE!</v>
      </c>
    </row>
    <row r="358" customFormat="false" ht="12.75" hidden="false" customHeight="false" outlineLevel="0" collapsed="false">
      <c r="A358" s="1" t="n">
        <f aca="false">DATE(YEAR(A357),MONTH(A357)+1,DAY(A357))</f>
        <v>49466</v>
      </c>
      <c r="B358" s="0" t="n">
        <f aca="false">B357+1</f>
        <v>349</v>
      </c>
      <c r="C358" s="2" t="e">
        <f aca="false">GetMonthlyPayment(F357,G357,C$6,C$7,B358,C357)</f>
        <v>#VALUE!</v>
      </c>
      <c r="D358" s="2" t="e">
        <f aca="false">GetMonthlyInterest(F357,G357,C$6)</f>
        <v>#VALUE!</v>
      </c>
      <c r="E358" s="2" t="e">
        <f aca="false">C358-D358</f>
        <v>#VALUE!</v>
      </c>
      <c r="F358" s="2" t="e">
        <f aca="false">IF(F357-E358-G357&lt;0,0,F357-E358-G357)</f>
        <v>#VALUE!</v>
      </c>
    </row>
    <row r="359" customFormat="false" ht="12.75" hidden="false" customHeight="false" outlineLevel="0" collapsed="false">
      <c r="A359" s="1" t="n">
        <f aca="false">DATE(YEAR(A358),MONTH(A358)+1,DAY(A358))</f>
        <v>49496</v>
      </c>
      <c r="B359" s="0" t="n">
        <f aca="false">B358+1</f>
        <v>350</v>
      </c>
      <c r="C359" s="2" t="e">
        <f aca="false">GetMonthlyPayment(F358,G358,C$6,C$7,B359,C358)</f>
        <v>#VALUE!</v>
      </c>
      <c r="D359" s="2" t="e">
        <f aca="false">GetMonthlyInterest(F358,G358,C$6)</f>
        <v>#VALUE!</v>
      </c>
      <c r="E359" s="2" t="e">
        <f aca="false">C359-D359</f>
        <v>#VALUE!</v>
      </c>
      <c r="F359" s="2" t="e">
        <f aca="false">IF(F358-E359-G358&lt;0,0,F358-E359-G358)</f>
        <v>#VALUE!</v>
      </c>
    </row>
    <row r="360" customFormat="false" ht="12.75" hidden="false" customHeight="false" outlineLevel="0" collapsed="false">
      <c r="A360" s="1" t="n">
        <f aca="false">DATE(YEAR(A359),MONTH(A359)+1,DAY(A359))</f>
        <v>49527</v>
      </c>
      <c r="B360" s="0" t="n">
        <f aca="false">B359+1</f>
        <v>351</v>
      </c>
      <c r="C360" s="2" t="e">
        <f aca="false">GetMonthlyPayment(F359,G359,C$6,C$7,B360,C359)</f>
        <v>#VALUE!</v>
      </c>
      <c r="D360" s="2" t="e">
        <f aca="false">GetMonthlyInterest(F359,G359,C$6)</f>
        <v>#VALUE!</v>
      </c>
      <c r="E360" s="2" t="e">
        <f aca="false">C360-D360</f>
        <v>#VALUE!</v>
      </c>
      <c r="F360" s="2" t="e">
        <f aca="false">IF(F359-E360-G359&lt;0,0,F359-E360-G359)</f>
        <v>#VALUE!</v>
      </c>
    </row>
    <row r="361" customFormat="false" ht="12.75" hidden="false" customHeight="false" outlineLevel="0" collapsed="false">
      <c r="A361" s="1" t="n">
        <f aca="false">DATE(YEAR(A360),MONTH(A360)+1,DAY(A360))</f>
        <v>49558</v>
      </c>
      <c r="B361" s="0" t="n">
        <f aca="false">B360+1</f>
        <v>352</v>
      </c>
      <c r="C361" s="2" t="e">
        <f aca="false">GetMonthlyPayment(F360,G360,C$6,C$7,B361,C360)</f>
        <v>#VALUE!</v>
      </c>
      <c r="D361" s="2" t="e">
        <f aca="false">GetMonthlyInterest(F360,G360,C$6)</f>
        <v>#VALUE!</v>
      </c>
      <c r="E361" s="2" t="e">
        <f aca="false">C361-D361</f>
        <v>#VALUE!</v>
      </c>
      <c r="F361" s="2" t="e">
        <f aca="false">IF(F360-E361-G360&lt;0,0,F360-E361-G360)</f>
        <v>#VALUE!</v>
      </c>
    </row>
    <row r="362" customFormat="false" ht="12.75" hidden="false" customHeight="false" outlineLevel="0" collapsed="false">
      <c r="A362" s="1" t="n">
        <f aca="false">DATE(YEAR(A361),MONTH(A361)+1,DAY(A361))</f>
        <v>49588</v>
      </c>
      <c r="B362" s="0" t="n">
        <f aca="false">B361+1</f>
        <v>353</v>
      </c>
      <c r="C362" s="2" t="e">
        <f aca="false">GetMonthlyPayment(F361,G361,C$6,C$7,B362,C361)</f>
        <v>#VALUE!</v>
      </c>
      <c r="D362" s="2" t="e">
        <f aca="false">GetMonthlyInterest(F361,G361,C$6)</f>
        <v>#VALUE!</v>
      </c>
      <c r="E362" s="2" t="e">
        <f aca="false">C362-D362</f>
        <v>#VALUE!</v>
      </c>
      <c r="F362" s="2" t="e">
        <f aca="false">IF(F361-E362-G361&lt;0,0,F361-E362-G361)</f>
        <v>#VALUE!</v>
      </c>
    </row>
    <row r="363" customFormat="false" ht="12.75" hidden="false" customHeight="false" outlineLevel="0" collapsed="false">
      <c r="A363" s="1" t="n">
        <f aca="false">DATE(YEAR(A362),MONTH(A362)+1,DAY(A362))</f>
        <v>49619</v>
      </c>
      <c r="B363" s="0" t="n">
        <f aca="false">B362+1</f>
        <v>354</v>
      </c>
      <c r="C363" s="2" t="e">
        <f aca="false">GetMonthlyPayment(F362,G362,C$6,C$7,B363,C362)</f>
        <v>#VALUE!</v>
      </c>
      <c r="D363" s="2" t="e">
        <f aca="false">GetMonthlyInterest(F362,G362,C$6)</f>
        <v>#VALUE!</v>
      </c>
      <c r="E363" s="2" t="e">
        <f aca="false">C363-D363</f>
        <v>#VALUE!</v>
      </c>
      <c r="F363" s="2" t="e">
        <f aca="false">IF(F362-E363-G362&lt;0,0,F362-E363-G362)</f>
        <v>#VALUE!</v>
      </c>
    </row>
    <row r="364" customFormat="false" ht="12.75" hidden="false" customHeight="false" outlineLevel="0" collapsed="false">
      <c r="A364" s="1" t="n">
        <f aca="false">DATE(YEAR(A363),MONTH(A363)+1,DAY(A363))</f>
        <v>49649</v>
      </c>
      <c r="B364" s="0" t="n">
        <f aca="false">B363+1</f>
        <v>355</v>
      </c>
      <c r="C364" s="2" t="e">
        <f aca="false">GetMonthlyPayment(F363,G363,C$6,C$7,B364,C363)</f>
        <v>#VALUE!</v>
      </c>
      <c r="D364" s="2" t="e">
        <f aca="false">GetMonthlyInterest(F363,G363,C$6)</f>
        <v>#VALUE!</v>
      </c>
      <c r="E364" s="2" t="e">
        <f aca="false">C364-D364</f>
        <v>#VALUE!</v>
      </c>
      <c r="F364" s="2" t="e">
        <f aca="false">IF(F363-E364-G363&lt;0,0,F363-E364-G363)</f>
        <v>#VALUE!</v>
      </c>
    </row>
    <row r="365" customFormat="false" ht="12.75" hidden="false" customHeight="false" outlineLevel="0" collapsed="false">
      <c r="A365" s="1" t="n">
        <f aca="false">DATE(YEAR(A364),MONTH(A364)+1,DAY(A364))</f>
        <v>49680</v>
      </c>
      <c r="B365" s="0" t="n">
        <f aca="false">B364+1</f>
        <v>356</v>
      </c>
      <c r="C365" s="2" t="e">
        <f aca="false">GetMonthlyPayment(F364,G364,C$6,C$7,B365,C364)</f>
        <v>#VALUE!</v>
      </c>
      <c r="D365" s="2" t="e">
        <f aca="false">GetMonthlyInterest(F364,G364,C$6)</f>
        <v>#VALUE!</v>
      </c>
      <c r="E365" s="2" t="e">
        <f aca="false">C365-D365</f>
        <v>#VALUE!</v>
      </c>
      <c r="F365" s="2" t="e">
        <f aca="false">IF(F364-E365-G364&lt;0,0,F364-E365-G364)</f>
        <v>#VALUE!</v>
      </c>
    </row>
    <row r="366" customFormat="false" ht="12.75" hidden="false" customHeight="false" outlineLevel="0" collapsed="false">
      <c r="A366" s="1" t="n">
        <f aca="false">DATE(YEAR(A365),MONTH(A365)+1,DAY(A365))</f>
        <v>49711</v>
      </c>
      <c r="B366" s="0" t="n">
        <f aca="false">B365+1</f>
        <v>357</v>
      </c>
      <c r="C366" s="2" t="e">
        <f aca="false">GetMonthlyPayment(F365,G365,C$6,C$7,B366,C365)</f>
        <v>#VALUE!</v>
      </c>
      <c r="D366" s="2" t="e">
        <f aca="false">GetMonthlyInterest(F365,G365,C$6)</f>
        <v>#VALUE!</v>
      </c>
      <c r="E366" s="2" t="e">
        <f aca="false">C366-D366</f>
        <v>#VALUE!</v>
      </c>
      <c r="F366" s="2" t="e">
        <f aca="false">IF(F365-E366-G365&lt;0,0,F365-E366-G365)</f>
        <v>#VALUE!</v>
      </c>
    </row>
    <row r="367" customFormat="false" ht="12.75" hidden="false" customHeight="false" outlineLevel="0" collapsed="false">
      <c r="A367" s="1" t="n">
        <f aca="false">DATE(YEAR(A366),MONTH(A366)+1,DAY(A366))</f>
        <v>49740</v>
      </c>
      <c r="B367" s="0" t="n">
        <f aca="false">B366+1</f>
        <v>358</v>
      </c>
      <c r="C367" s="2" t="e">
        <f aca="false">GetMonthlyPayment(F366,G366,C$6,C$7,B367,C366)</f>
        <v>#VALUE!</v>
      </c>
      <c r="D367" s="2" t="e">
        <f aca="false">GetMonthlyInterest(F366,G366,C$6)</f>
        <v>#VALUE!</v>
      </c>
      <c r="E367" s="2" t="e">
        <f aca="false">C367-D367</f>
        <v>#VALUE!</v>
      </c>
      <c r="F367" s="2" t="e">
        <f aca="false">IF(F366-E367-G366&lt;0,0,F366-E367-G366)</f>
        <v>#VALUE!</v>
      </c>
    </row>
    <row r="368" customFormat="false" ht="12.75" hidden="false" customHeight="false" outlineLevel="0" collapsed="false">
      <c r="A368" s="1" t="n">
        <f aca="false">DATE(YEAR(A367),MONTH(A367)+1,DAY(A367))</f>
        <v>49771</v>
      </c>
      <c r="B368" s="0" t="n">
        <f aca="false">B367+1</f>
        <v>359</v>
      </c>
      <c r="C368" s="2" t="e">
        <f aca="false">GetMonthlyPayment(F367,G367,C$6,C$7,B368,C367)</f>
        <v>#VALUE!</v>
      </c>
      <c r="D368" s="2" t="e">
        <f aca="false">GetMonthlyInterest(F367,G367,C$6)</f>
        <v>#VALUE!</v>
      </c>
      <c r="E368" s="2" t="e">
        <f aca="false">C368-D368</f>
        <v>#VALUE!</v>
      </c>
      <c r="F368" s="2" t="e">
        <f aca="false">IF(F367-E368-G367&lt;0,0,F367-E368-G367)</f>
        <v>#VALUE!</v>
      </c>
    </row>
    <row r="369" customFormat="false" ht="12.75" hidden="false" customHeight="false" outlineLevel="0" collapsed="false">
      <c r="A369" s="1" t="n">
        <f aca="false">DATE(YEAR(A368),MONTH(A368)+1,DAY(A368))</f>
        <v>49801</v>
      </c>
      <c r="B369" s="0" t="n">
        <f aca="false">B368+1</f>
        <v>360</v>
      </c>
      <c r="C369" s="2" t="e">
        <f aca="false">GetMonthlyPayment(F368,G368,C$6,C$7,B369,C368)</f>
        <v>#VALUE!</v>
      </c>
      <c r="D369" s="2" t="e">
        <f aca="false">GetMonthlyInterest(F368,G368,C$6)</f>
        <v>#VALUE!</v>
      </c>
      <c r="E369" s="2" t="e">
        <f aca="false">C369-D369</f>
        <v>#VALUE!</v>
      </c>
      <c r="F369" s="2" t="e">
        <f aca="false">IF(F368-E369-G368&lt;0,0,F368-E369-G368)</f>
        <v>#VALUE!</v>
      </c>
      <c r="J369" s="2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5:36:08Z</dcterms:created>
  <dc:creator>Оля</dc:creator>
  <dc:description/>
  <dc:language>en-US</dc:language>
  <cp:lastModifiedBy>Оля</cp:lastModifiedBy>
  <dcterms:modified xsi:type="dcterms:W3CDTF">2009-01-12T20:32:46Z</dcterms:modified>
  <cp:revision>0</cp:revision>
  <dc:subject/>
  <dc:title/>
</cp:coreProperties>
</file>