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14506594"/>
        <c:axId val="78622970"/>
      </c:lineChart>
      <c:catAx>
        <c:axId val="14506594"/>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78622970"/>
        <c:crosses val="max"/>
        <c:auto val="1"/>
        <c:lblAlgn val="ctr"/>
        <c:lblOffset val="100"/>
        <c:noMultiLvlLbl val="0"/>
      </c:catAx>
      <c:valAx>
        <c:axId val="78622970"/>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06594"/>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35384475"/>
        <c:axId val="70641448"/>
      </c:barChart>
      <c:catAx>
        <c:axId val="35384475"/>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0641448"/>
        <c:auto val="1"/>
        <c:lblAlgn val="ctr"/>
        <c:lblOffset val="100"/>
        <c:noMultiLvlLbl val="0"/>
      </c:catAx>
      <c:valAx>
        <c:axId val="70641448"/>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384475"/>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2.3337295711</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2.33372959</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2.3337295677</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6.3337295677</v>
      </c>
      <c r="E12" s="517" t="n">
        <f aca="false">D12</f>
        <v>46276.3337295677</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2.3337310604</v>
      </c>
      <c r="E14" s="517" t="n">
        <f aca="false">D14</f>
        <v>46232.3337310604</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2.3337295677</v>
      </c>
      <c r="E16" s="517" t="n">
        <f aca="false">D16</f>
        <v>46232.3337295677</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2.3337335246</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2.3337306267</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2.3337306284</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2.3337306319</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