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29746270"/>
        <c:axId val="79582872"/>
      </c:barChart>
      <c:catAx>
        <c:axId val="29746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9582872"/>
        <c:crossesAt val="0"/>
        <c:auto val="1"/>
        <c:lblAlgn val="ctr"/>
        <c:lblOffset val="100"/>
        <c:noMultiLvlLbl val="0"/>
      </c:catAx>
      <c:valAx>
        <c:axId val="7958287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974627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49342777"/>
        <c:axId val="57752172"/>
      </c:barChart>
      <c:catAx>
        <c:axId val="493427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7752172"/>
        <c:crossesAt val="0"/>
        <c:auto val="1"/>
        <c:lblAlgn val="ctr"/>
        <c:lblOffset val="100"/>
        <c:noMultiLvlLbl val="0"/>
      </c:catAx>
      <c:valAx>
        <c:axId val="5775217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34277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