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19733426"/>
        <c:axId val="23477475"/>
      </c:scatterChart>
      <c:valAx>
        <c:axId val="197334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3477475"/>
        <c:crossesAt val="0"/>
        <c:crossBetween val="midCat"/>
      </c:valAx>
      <c:valAx>
        <c:axId val="2347747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9733426"/>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723744"/>
        <c:axId val="85448725"/>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37300281"/>
        <c:axId val="64549296"/>
      </c:barChart>
      <c:catAx>
        <c:axId val="72374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5448725"/>
        <c:crossesAt val="0"/>
        <c:auto val="1"/>
        <c:lblAlgn val="ctr"/>
        <c:lblOffset val="100"/>
        <c:noMultiLvlLbl val="0"/>
      </c:catAx>
      <c:valAx>
        <c:axId val="8544872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23744"/>
        <c:crossesAt val="1"/>
        <c:crossBetween val="midCat"/>
      </c:valAx>
      <c:catAx>
        <c:axId val="3730028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549296"/>
        <c:crossesAt val="0"/>
        <c:auto val="1"/>
        <c:lblAlgn val="ctr"/>
        <c:lblOffset val="100"/>
        <c:noMultiLvlLbl val="0"/>
      </c:catAx>
      <c:valAx>
        <c:axId val="64549296"/>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7300281"/>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10120830"/>
        <c:axId val="20527173"/>
      </c:lineChart>
      <c:catAx>
        <c:axId val="1012083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0527173"/>
        <c:crossesAt val="0"/>
        <c:auto val="1"/>
        <c:lblAlgn val="ctr"/>
        <c:lblOffset val="100"/>
        <c:noMultiLvlLbl val="0"/>
      </c:catAx>
      <c:valAx>
        <c:axId val="2052717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0120830"/>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65616229"/>
        <c:axId val="22169285"/>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70178160"/>
        <c:axId val="81967160"/>
      </c:barChart>
      <c:catAx>
        <c:axId val="656162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2169285"/>
        <c:crossesAt val="0"/>
        <c:auto val="1"/>
        <c:lblAlgn val="ctr"/>
        <c:lblOffset val="100"/>
        <c:noMultiLvlLbl val="0"/>
      </c:catAx>
      <c:valAx>
        <c:axId val="22169285"/>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65616229"/>
        <c:crossBetween val="midCat"/>
      </c:valAx>
      <c:catAx>
        <c:axId val="7017816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967160"/>
        <c:crossesAt val="0"/>
        <c:auto val="1"/>
        <c:lblAlgn val="ctr"/>
        <c:lblOffset val="100"/>
        <c:noMultiLvlLbl val="0"/>
      </c:catAx>
      <c:valAx>
        <c:axId val="81967160"/>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0178160"/>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25876696"/>
        <c:axId val="91809432"/>
      </c:barChart>
      <c:catAx>
        <c:axId val="2587669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1809432"/>
        <c:crossesAt val="0"/>
        <c:auto val="1"/>
        <c:lblAlgn val="ctr"/>
        <c:lblOffset val="100"/>
        <c:noMultiLvlLbl val="0"/>
      </c:catAx>
      <c:valAx>
        <c:axId val="9180943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5876696"/>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19039194"/>
        <c:axId val="93404705"/>
      </c:lineChart>
      <c:catAx>
        <c:axId val="1903919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3404705"/>
        <c:crossesAt val="0"/>
        <c:auto val="1"/>
        <c:lblAlgn val="ctr"/>
        <c:lblOffset val="100"/>
        <c:noMultiLvlLbl val="0"/>
      </c:catAx>
      <c:valAx>
        <c:axId val="9340470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9039194"/>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