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6981954"/>
        <c:axId val="42349656"/>
      </c:scatterChart>
      <c:valAx>
        <c:axId val="86981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656"/>
        <c:crossesAt val="0"/>
        <c:crossBetween val="midCat"/>
      </c:valAx>
      <c:valAx>
        <c:axId val="4234965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81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30238217"/>
        <c:axId val="27400478"/>
      </c:scatterChart>
      <c:valAx>
        <c:axId val="30238217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00478"/>
        <c:crossesAt val="0"/>
        <c:crossBetween val="midCat"/>
      </c:valAx>
      <c:valAx>
        <c:axId val="27400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