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9863691"/>
        <c:axId val="83125368"/>
      </c:scatterChart>
      <c:valAx>
        <c:axId val="69863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5368"/>
        <c:crossesAt val="0"/>
        <c:crossBetween val="midCat"/>
      </c:valAx>
      <c:valAx>
        <c:axId val="83125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514081"/>
        <c:axId val="164876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14081"/>
        <c:axId val="16487618"/>
      </c:lineChart>
      <c:catAx>
        <c:axId val="3951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618"/>
        <c:crossesAt val="0"/>
        <c:auto val="1"/>
        <c:lblAlgn val="ctr"/>
        <c:lblOffset val="100"/>
        <c:noMultiLvlLbl val="0"/>
      </c:catAx>
      <c:valAx>
        <c:axId val="16487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2975663"/>
        <c:axId val="5197629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75663"/>
        <c:axId val="51976292"/>
      </c:lineChart>
      <c:catAx>
        <c:axId val="2297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292"/>
        <c:crossesAt val="0"/>
        <c:auto val="1"/>
        <c:lblAlgn val="ctr"/>
        <c:lblOffset val="100"/>
        <c:noMultiLvlLbl val="0"/>
      </c:catAx>
      <c:valAx>
        <c:axId val="51976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7444171"/>
        <c:axId val="226041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4171"/>
        <c:axId val="22604143"/>
      </c:lineChart>
      <c:catAx>
        <c:axId val="9744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143"/>
        <c:crossesAt val="0"/>
        <c:auto val="1"/>
        <c:lblAlgn val="ctr"/>
        <c:lblOffset val="100"/>
        <c:noMultiLvlLbl val="0"/>
      </c:catAx>
      <c:valAx>
        <c:axId val="2260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68353769"/>
        <c:axId val="92003189"/>
      </c:scatterChart>
      <c:valAx>
        <c:axId val="6835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189"/>
        <c:crossesAt val="0"/>
        <c:crossBetween val="midCat"/>
      </c:valAx>
      <c:valAx>
        <c:axId val="9200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3367055"/>
        <c:axId val="4685222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7055"/>
        <c:axId val="46852221"/>
      </c:lineChart>
      <c:catAx>
        <c:axId val="4336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221"/>
        <c:crossesAt val="0"/>
        <c:auto val="1"/>
        <c:lblAlgn val="ctr"/>
        <c:lblOffset val="100"/>
        <c:noMultiLvlLbl val="0"/>
      </c:catAx>
      <c:valAx>
        <c:axId val="46852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0893549"/>
        <c:axId val="83334043"/>
      </c:scatterChart>
      <c:valAx>
        <c:axId val="3089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043"/>
        <c:crossesAt val="0"/>
        <c:crossBetween val="midCat"/>
      </c:valAx>
      <c:valAx>
        <c:axId val="83334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5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7091327"/>
        <c:axId val="7096231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91327"/>
        <c:axId val="70962313"/>
      </c:lineChart>
      <c:catAx>
        <c:axId val="27091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13"/>
        <c:crossesAt val="0"/>
        <c:auto val="1"/>
        <c:lblAlgn val="ctr"/>
        <c:lblOffset val="100"/>
        <c:noMultiLvlLbl val="0"/>
      </c:catAx>
      <c:valAx>
        <c:axId val="7096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80417199"/>
        <c:axId val="80421124"/>
      </c:scatterChart>
      <c:valAx>
        <c:axId val="80417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124"/>
        <c:crossesAt val="0"/>
        <c:crossBetween val="midCat"/>
      </c:valAx>
      <c:valAx>
        <c:axId val="80421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1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