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3780512"/>
        <c:axId val="97489385"/>
      </c:scatterChart>
      <c:valAx>
        <c:axId val="13780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489385"/>
        <c:crossesAt val="0"/>
        <c:crossBetween val="midCat"/>
      </c:valAx>
      <c:valAx>
        <c:axId val="97489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78051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28664958"/>
        <c:axId val="56572480"/>
      </c:scatterChart>
      <c:valAx>
        <c:axId val="28664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572480"/>
        <c:crossesAt val="0"/>
        <c:crossBetween val="midCat"/>
      </c:valAx>
      <c:valAx>
        <c:axId val="565724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66495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