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12802992"/>
        <c:axId val="9118779"/>
      </c:scatterChart>
      <c:valAx>
        <c:axId val="1280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8779"/>
        <c:crossesAt val="0"/>
        <c:crossBetween val="midCat"/>
        <c:majorUnit val="2"/>
      </c:valAx>
      <c:valAx>
        <c:axId val="91187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9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