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0405"/>
        <c:axId val="34764976"/>
      </c:lineChart>
      <c:catAx>
        <c:axId val="537004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976"/>
        <c:crossesAt val="0"/>
        <c:auto val="1"/>
        <c:lblAlgn val="ctr"/>
        <c:lblOffset val="100"/>
        <c:noMultiLvlLbl val="0"/>
      </c:catAx>
      <c:valAx>
        <c:axId val="347649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4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406"/>
        <c:axId val="43548122"/>
      </c:lineChart>
      <c:catAx>
        <c:axId val="87124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122"/>
        <c:crossesAt val="0"/>
        <c:auto val="1"/>
        <c:lblAlgn val="ctr"/>
        <c:lblOffset val="100"/>
        <c:noMultiLvlLbl val="0"/>
      </c:catAx>
      <c:valAx>
        <c:axId val="435481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3082"/>
        <c:axId val="37271166"/>
      </c:lineChart>
      <c:catAx>
        <c:axId val="816830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166"/>
        <c:crossesAt val="0"/>
        <c:auto val="1"/>
        <c:lblAlgn val="ctr"/>
        <c:lblOffset val="100"/>
        <c:noMultiLvlLbl val="0"/>
      </c:catAx>
      <c:valAx>
        <c:axId val="372711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0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9060"/>
        <c:axId val="19113081"/>
      </c:lineChart>
      <c:catAx>
        <c:axId val="171990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81"/>
        <c:crossesAt val="0"/>
        <c:auto val="1"/>
        <c:lblAlgn val="ctr"/>
        <c:lblOffset val="100"/>
        <c:noMultiLvlLbl val="0"/>
      </c:catAx>
      <c:valAx>
        <c:axId val="191130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0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0928"/>
        <c:axId val="75191533"/>
      </c:lineChart>
      <c:catAx>
        <c:axId val="409309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533"/>
        <c:crossesAt val="0"/>
        <c:auto val="1"/>
        <c:lblAlgn val="ctr"/>
        <c:lblOffset val="100"/>
        <c:noMultiLvlLbl val="0"/>
      </c:catAx>
      <c:valAx>
        <c:axId val="751915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9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6553"/>
        <c:axId val="71284629"/>
      </c:lineChart>
      <c:catAx>
        <c:axId val="322565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629"/>
        <c:crossesAt val="0"/>
        <c:auto val="1"/>
        <c:lblAlgn val="ctr"/>
        <c:lblOffset val="100"/>
        <c:noMultiLvlLbl val="0"/>
      </c:catAx>
      <c:valAx>
        <c:axId val="712846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5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5891"/>
        <c:axId val="26696342"/>
      </c:lineChart>
      <c:catAx>
        <c:axId val="741658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342"/>
        <c:crossesAt val="0"/>
        <c:auto val="1"/>
        <c:lblAlgn val="ctr"/>
        <c:lblOffset val="100"/>
        <c:noMultiLvlLbl val="0"/>
      </c:catAx>
      <c:valAx>
        <c:axId val="266963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8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0578"/>
        <c:axId val="29023211"/>
      </c:lineChart>
      <c:catAx>
        <c:axId val="174505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211"/>
        <c:crossesAt val="0"/>
        <c:auto val="1"/>
        <c:lblAlgn val="ctr"/>
        <c:lblOffset val="100"/>
        <c:noMultiLvlLbl val="0"/>
      </c:catAx>
      <c:valAx>
        <c:axId val="290232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5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1771"/>
        <c:axId val="30668875"/>
      </c:lineChart>
      <c:catAx>
        <c:axId val="101517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875"/>
        <c:crossesAt val="0"/>
        <c:auto val="1"/>
        <c:lblAlgn val="ctr"/>
        <c:lblOffset val="100"/>
        <c:noMultiLvlLbl val="0"/>
      </c:catAx>
      <c:valAx>
        <c:axId val="306688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7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1054"/>
        <c:axId val="11386948"/>
      </c:lineChart>
      <c:catAx>
        <c:axId val="957810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948"/>
        <c:crossesAt val="0"/>
        <c:auto val="1"/>
        <c:lblAlgn val="ctr"/>
        <c:lblOffset val="100"/>
        <c:noMultiLvlLbl val="0"/>
      </c:catAx>
      <c:valAx>
        <c:axId val="113869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0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4487"/>
        <c:axId val="80711386"/>
      </c:lineChart>
      <c:catAx>
        <c:axId val="172644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86"/>
        <c:crossesAt val="0"/>
        <c:auto val="1"/>
        <c:lblAlgn val="ctr"/>
        <c:lblOffset val="100"/>
        <c:noMultiLvlLbl val="0"/>
      </c:catAx>
      <c:valAx>
        <c:axId val="807113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4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0101"/>
        <c:axId val="46432599"/>
      </c:lineChart>
      <c:catAx>
        <c:axId val="815801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599"/>
        <c:crossesAt val="0"/>
        <c:auto val="1"/>
        <c:lblAlgn val="ctr"/>
        <c:lblOffset val="100"/>
        <c:noMultiLvlLbl val="0"/>
      </c:catAx>
      <c:valAx>
        <c:axId val="464325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1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2478"/>
        <c:axId val="39720185"/>
      </c:lineChart>
      <c:catAx>
        <c:axId val="912924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185"/>
        <c:crossesAt val="0"/>
        <c:auto val="1"/>
        <c:lblAlgn val="ctr"/>
        <c:lblOffset val="100"/>
        <c:noMultiLvlLbl val="0"/>
      </c:catAx>
      <c:valAx>
        <c:axId val="397201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4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4545"/>
        <c:axId val="54865401"/>
      </c:lineChart>
      <c:catAx>
        <c:axId val="879645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401"/>
        <c:crossesAt val="0"/>
        <c:auto val="1"/>
        <c:lblAlgn val="ctr"/>
        <c:lblOffset val="100"/>
        <c:noMultiLvlLbl val="0"/>
      </c:catAx>
      <c:valAx>
        <c:axId val="548654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5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6465"/>
        <c:axId val="90295780"/>
      </c:lineChart>
      <c:catAx>
        <c:axId val="196564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780"/>
        <c:crossesAt val="0"/>
        <c:auto val="1"/>
        <c:lblAlgn val="ctr"/>
        <c:lblOffset val="100"/>
        <c:noMultiLvlLbl val="0"/>
      </c:catAx>
      <c:valAx>
        <c:axId val="902957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4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2135"/>
        <c:axId val="94177082"/>
      </c:lineChart>
      <c:catAx>
        <c:axId val="995421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082"/>
        <c:crossesAt val="0"/>
        <c:auto val="1"/>
        <c:lblAlgn val="ctr"/>
        <c:lblOffset val="100"/>
        <c:noMultiLvlLbl val="0"/>
      </c:catAx>
      <c:valAx>
        <c:axId val="941770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1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