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Data" sheetId="2" state="visible" r:id="rId3"/>
    <sheet name="Statmeas" sheetId="3" state="visible" r:id="rId4"/>
    <sheet name="Statregr" sheetId="4" state="visible" r:id="rId5"/>
    <sheet name="Statrco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5">
  <si>
    <t xml:space="preserve">STATMEAS.XLS</t>
  </si>
  <si>
    <t xml:space="preserve">Microsoft Excel (5.0) has a number of statistical tools. This file demonstrates statistical</t>
  </si>
  <si>
    <t xml:space="preserve">estimation with Excel and prof. Timo Salmi's statistical packages in cooperation with</t>
  </si>
  <si>
    <t xml:space="preserve">prof. Seppo Pynnönen.</t>
  </si>
  <si>
    <t xml:space="preserve">X</t>
  </si>
  <si>
    <t xml:space="preserve">Y</t>
  </si>
  <si>
    <t xml:space="preserve">This is the test data</t>
  </si>
  <si>
    <t xml:space="preserve">Prof. Timo Salmi   Co-moderator of news:comp.archives.msdos.announce</t>
  </si>
  <si>
    <t xml:space="preserve">Moderating at ftp:// &amp; http://garbo.uwasa.fi/ archives 193.166.120.5</t>
  </si>
  <si>
    <t xml:space="preserve">Department of Accounting and Business Finance  ; University of Vaasa</t>
  </si>
  <si>
    <t xml:space="preserve">mailto:ts@uwasa.fi &lt;http://www.uwasa.fi/~ts/&gt;  ; FIN-65101,  Finland</t>
  </si>
  <si>
    <t xml:space="preserve">Excel estimates:</t>
  </si>
  <si>
    <t xml:space="preserve">Results from STATistical MEASures:</t>
  </si>
  <si>
    <t xml:space="preserve">VARIABLE X</t>
  </si>
  <si>
    <t xml:space="preserve">N</t>
  </si>
  <si>
    <t xml:space="preserve">N                   =            10</t>
  </si>
  <si>
    <t xml:space="preserve">MINIMUM             =       -7.0000</t>
  </si>
  <si>
    <t xml:space="preserve">Minimum</t>
  </si>
  <si>
    <t xml:space="preserve">MAXIMUM             =       12.0000</t>
  </si>
  <si>
    <t xml:space="preserve">RANGE               =       19.0000</t>
  </si>
  <si>
    <t xml:space="preserve">Maximum</t>
  </si>
  <si>
    <t xml:space="preserve">MEAN                =        2.7000</t>
  </si>
  <si>
    <t xml:space="preserve">MEDIAN              =        2.5000</t>
  </si>
  <si>
    <t xml:space="preserve">Range</t>
  </si>
  <si>
    <t xml:space="preserve">STD DEVIATION       =        6.0378</t>
  </si>
  <si>
    <t xml:space="preserve">VARIANCE            =       36.4556</t>
  </si>
  <si>
    <t xml:space="preserve">Mean</t>
  </si>
  <si>
    <t xml:space="preserve">COEFF OF VARIATION  =        2.2362</t>
  </si>
  <si>
    <t xml:space="preserve">SKEWNESS            =       -0.0661</t>
  </si>
  <si>
    <t xml:space="preserve">Median</t>
  </si>
  <si>
    <t xml:space="preserve">SKEWNESS (SSC)      =       -0.0918</t>
  </si>
  <si>
    <t xml:space="preserve">STD.ERR OF SKEWNESS =        0.7746</t>
  </si>
  <si>
    <t xml:space="preserve">STD deviation</t>
  </si>
  <si>
    <t xml:space="preserve">KURTOSIS            =       -1.2527</t>
  </si>
  <si>
    <t xml:space="preserve">KURTOSIS (SSC)      =       -0.5258</t>
  </si>
  <si>
    <t xml:space="preserve">Variance</t>
  </si>
  <si>
    <t xml:space="preserve">STD.ERR OF KURTOSIS =        1.5492</t>
  </si>
  <si>
    <t xml:space="preserve">Coeff of variation</t>
  </si>
  <si>
    <t xml:space="preserve">VARIABLE Y</t>
  </si>
  <si>
    <t xml:space="preserve">Skewness</t>
  </si>
  <si>
    <t xml:space="preserve">MINIMUM             =       -3.0000</t>
  </si>
  <si>
    <t xml:space="preserve">MAXIMUM             =       17.0000</t>
  </si>
  <si>
    <t xml:space="preserve">Std.err. of skewness</t>
  </si>
  <si>
    <t xml:space="preserve">RANGE               =       20.0000</t>
  </si>
  <si>
    <t xml:space="preserve">MEAN                =        5.4000</t>
  </si>
  <si>
    <t xml:space="preserve">Kurtosis</t>
  </si>
  <si>
    <t xml:space="preserve">MEDIAN              =        4.5000</t>
  </si>
  <si>
    <t xml:space="preserve">STD DEVIATION       =        5.4406</t>
  </si>
  <si>
    <t xml:space="preserve">Std.err. of Kurtosis</t>
  </si>
  <si>
    <t xml:space="preserve">VARIANCE            =       29.6000</t>
  </si>
  <si>
    <t xml:space="preserve">COEFF OF VARIATION  =        1.0075</t>
  </si>
  <si>
    <t xml:space="preserve">SKEWNESS            =        0.5338</t>
  </si>
  <si>
    <t xml:space="preserve">Skewness without the small-sample correction</t>
  </si>
  <si>
    <t xml:space="preserve">SKEWNESS (SSC)      =        0.7414</t>
  </si>
  <si>
    <t xml:space="preserve">Check of the inverse function</t>
  </si>
  <si>
    <t xml:space="preserve">KURTOSIS            =       -0.2383</t>
  </si>
  <si>
    <t xml:space="preserve">KURTOSIS (SSC)      =        1.6881</t>
  </si>
  <si>
    <t xml:space="preserve">Kurtosis without the small-sample correction</t>
  </si>
  <si>
    <t xml:space="preserve">For small samples the skewness and the kurtosis given by Excel and Statmeas deviate.</t>
  </si>
  <si>
    <t xml:space="preserve">Excel uses a small-sample estimation correction while Statmeas uses the population</t>
  </si>
  <si>
    <t xml:space="preserve">skewness and kurtosis. The two results have, however, the one-to-one correspondence</t>
  </si>
  <si>
    <t xml:space="preserve">checked in the above.</t>
  </si>
  <si>
    <t xml:space="preserve">STATistics: multiple REGRession for PC compatibles</t>
  </si>
  <si>
    <t xml:space="preserve">REGRESSION ANALYSIS ESTIMATION RESULTS</t>
  </si>
  <si>
    <t xml:space="preserve">Y = a + bx</t>
  </si>
  <si>
    <t xml:space="preserve">     VARIABLE        COEFF      STD.ERR      t-VALUE</t>
  </si>
  <si>
    <t xml:space="preserve">a =</t>
  </si>
  <si>
    <t xml:space="preserve">    INTERCEPT       3.2258       0.9054       3.5630</t>
  </si>
  <si>
    <t xml:space="preserve">b =</t>
  </si>
  <si>
    <t xml:space="preserve">            X       0.8052       0.1430       5.6321</t>
  </si>
  <si>
    <t xml:space="preserve">STATistics: Ranks, CORrelations</t>
  </si>
  <si>
    <t xml:space="preserve">PEARSON'S CORRELATION MATRIX</t>
  </si>
  <si>
    <t xml:space="preserve">Pearson's correlation matrix</t>
  </si>
  <si>
    <t xml:space="preserve">            X            Y</t>
  </si>
  <si>
    <t xml:space="preserve">        1.000        0.894</t>
  </si>
  <si>
    <t xml:space="preserve">        0.894        1.000</t>
  </si>
  <si>
    <t xml:space="preserve">Ranks</t>
  </si>
  <si>
    <t xml:space="preserve">Obr nr</t>
  </si>
  <si>
    <t xml:space="preserve">RANK</t>
  </si>
  <si>
    <t xml:space="preserve">Obs nr            X         RANK</t>
  </si>
  <si>
    <t xml:space="preserve">     1        2.000        6.500</t>
  </si>
  <si>
    <t xml:space="preserve">     2        2.000        6.500</t>
  </si>
  <si>
    <t xml:space="preserve">     3        7.000        3.000</t>
  </si>
  <si>
    <t xml:space="preserve">     4       -1.000        8.000</t>
  </si>
  <si>
    <t xml:space="preserve">     5        3.000        5.000</t>
  </si>
  <si>
    <t xml:space="preserve">     6       12.000        1.000</t>
  </si>
  <si>
    <t xml:space="preserve">     7       -5.000        9.000</t>
  </si>
  <si>
    <t xml:space="preserve">     8       -7.000       10.000</t>
  </si>
  <si>
    <t xml:space="preserve">     9       10.000        2.000</t>
  </si>
  <si>
    <t xml:space="preserve">    10        4.000        4.000</t>
  </si>
  <si>
    <t xml:space="preserve">Obs nr            Y         RANK</t>
  </si>
  <si>
    <t xml:space="preserve">     1        5.000        5.000</t>
  </si>
  <si>
    <t xml:space="preserve">     2        3.000        8.000</t>
  </si>
  <si>
    <t xml:space="preserve">     3        9.000        2.000</t>
  </si>
  <si>
    <t xml:space="preserve">     4        4.000        6.500</t>
  </si>
  <si>
    <t xml:space="preserve">     5        8.000        3.000</t>
  </si>
  <si>
    <t xml:space="preserve">     6       17.000        1.000</t>
  </si>
  <si>
    <t xml:space="preserve">     7        0.000        9.000</t>
  </si>
  <si>
    <t xml:space="preserve">     8       -3.000       10.000</t>
  </si>
  <si>
    <t xml:space="preserve">     9        7.000        4.000</t>
  </si>
  <si>
    <t xml:space="preserve">    10        4.000        6.500</t>
  </si>
  <si>
    <t xml:space="preserve">Spearman's rank correlation matrix</t>
  </si>
  <si>
    <t xml:space="preserve">SPEARMAN'S RANK CORRELATION MATRIX</t>
  </si>
  <si>
    <t xml:space="preserve">        1.000        0.867</t>
  </si>
  <si>
    <t xml:space="preserve">        0.867        1.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00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Courier New"/>
      <family val="0"/>
    </font>
    <font>
      <sz val="10"/>
      <color rgb="FF000000"/>
      <name val="Arial"/>
      <family val="0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sz val="8"/>
      <name val="Courier New"/>
      <family val="3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E0FFE0"/>
      </patternFill>
    </fill>
    <fill>
      <patternFill patternType="solid">
        <fgColor rgb="FFA6CAF0"/>
        <bgColor rgb="FFCCCCFF"/>
      </patternFill>
    </fill>
    <fill>
      <patternFill patternType="solid">
        <fgColor rgb="FFE0FFE0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est data</a:t>
            </a:r>
          </a:p>
        </c:rich>
      </c:tx>
      <c:layout>
        <c:manualLayout>
          <c:xMode val="edge"/>
          <c:yMode val="edge"/>
          <c:x val="0.453783347159761"/>
          <c:y val="0.0321084337349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13144578313253"/>
          <c:w val="0.891760904684976"/>
          <c:h val="0.811807228915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17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7</c:v>
                </c:pt>
                <c:pt idx="3">
                  <c:v>-1</c:v>
                </c:pt>
                <c:pt idx="4">
                  <c:v>3</c:v>
                </c:pt>
                <c:pt idx="5">
                  <c:v>12</c:v>
                </c:pt>
                <c:pt idx="6">
                  <c:v>-5</c:v>
                </c:pt>
                <c:pt idx="7">
                  <c:v>-7</c:v>
                </c:pt>
                <c:pt idx="8">
                  <c:v>10</c:v>
                </c:pt>
                <c:pt idx="9">
                  <c:v>4</c:v>
                </c:pt>
              </c:numCache>
            </c:numRef>
          </c:xVal>
          <c:yVal>
            <c:numRef>
              <c:f>Data!$B$8:$B$17</c:f>
              <c:numCache>
                <c:formatCode>General</c:formatCode>
                <c:ptCount val="10"/>
                <c:pt idx="0">
                  <c:v>5</c:v>
                </c:pt>
                <c:pt idx="1">
                  <c:v>3</c:v>
                </c:pt>
                <c:pt idx="2">
                  <c:v>9</c:v>
                </c:pt>
                <c:pt idx="3">
                  <c:v>4</c:v>
                </c:pt>
                <c:pt idx="4">
                  <c:v>8</c:v>
                </c:pt>
                <c:pt idx="5">
                  <c:v>17</c:v>
                </c:pt>
                <c:pt idx="6">
                  <c:v>0</c:v>
                </c:pt>
                <c:pt idx="7">
                  <c:v>-3</c:v>
                </c:pt>
                <c:pt idx="8">
                  <c:v>7</c:v>
                </c:pt>
                <c:pt idx="9">
                  <c:v>4</c:v>
                </c:pt>
              </c:numCache>
            </c:numRef>
          </c:yVal>
          <c:smooth val="0"/>
        </c:ser>
        <c:axId val="45891256"/>
        <c:axId val="21542060"/>
      </c:scatterChart>
      <c:valAx>
        <c:axId val="45891256"/>
        <c:scaling>
          <c:orientation val="minMax"/>
          <c:max val="14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2060"/>
        <c:crossesAt val="0"/>
        <c:crossBetween val="midCat"/>
        <c:majorUnit val="2"/>
      </c:valAx>
      <c:valAx>
        <c:axId val="21542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1256"/>
        <c:crossesAt val="0"/>
        <c:crossBetween val="midCat"/>
      </c:valAx>
      <c:spPr>
        <a:solidFill>
          <a:srgbClr val="00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6733179059512"/>
          <c:y val="0.478674698795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6"/>
    </row>
    <row r="4" customFormat="false" ht="14.65" hidden="false" customHeight="fals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9"/>
    </row>
    <row r="5" customFormat="false" ht="14.65" hidden="false" customHeight="fals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2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13" t="s">
        <v>4</v>
      </c>
      <c r="B7" s="14" t="s">
        <v>5</v>
      </c>
      <c r="C7" s="3"/>
      <c r="D7" s="15" t="s">
        <v>6</v>
      </c>
      <c r="E7" s="16"/>
      <c r="F7" s="3"/>
      <c r="G7" s="3"/>
      <c r="H7" s="3"/>
      <c r="I7" s="3"/>
    </row>
    <row r="8" customFormat="false" ht="14.65" hidden="false" customHeight="false" outlineLevel="0" collapsed="false">
      <c r="A8" s="17" t="n">
        <v>2</v>
      </c>
      <c r="B8" s="18" t="n">
        <v>5</v>
      </c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17" t="n">
        <v>2</v>
      </c>
      <c r="B9" s="18" t="n">
        <v>3</v>
      </c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17" t="n">
        <v>7</v>
      </c>
      <c r="B10" s="18" t="n">
        <v>9</v>
      </c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17" t="n">
        <v>-1</v>
      </c>
      <c r="B11" s="18" t="n">
        <v>4</v>
      </c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17" t="n">
        <v>3</v>
      </c>
      <c r="B12" s="18" t="n">
        <v>8</v>
      </c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17" t="n">
        <v>12</v>
      </c>
      <c r="B13" s="18" t="n">
        <v>17</v>
      </c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17" t="n">
        <v>-5</v>
      </c>
      <c r="B14" s="18" t="n">
        <v>0</v>
      </c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17" t="n">
        <v>-7</v>
      </c>
      <c r="B15" s="18" t="n">
        <v>-3</v>
      </c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17" t="n">
        <v>10</v>
      </c>
      <c r="B16" s="18" t="n">
        <v>7</v>
      </c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19" t="n">
        <v>4</v>
      </c>
      <c r="B17" s="20" t="n">
        <v>4</v>
      </c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21" t="s">
        <v>7</v>
      </c>
      <c r="B19" s="22"/>
      <c r="C19" s="22"/>
      <c r="D19" s="22"/>
      <c r="E19" s="22"/>
      <c r="F19" s="22"/>
      <c r="G19" s="22"/>
      <c r="H19" s="23"/>
      <c r="I19" s="24"/>
      <c r="J19" s="25"/>
      <c r="K19" s="25"/>
    </row>
    <row r="20" customFormat="false" ht="14.65" hidden="false" customHeight="false" outlineLevel="0" collapsed="false">
      <c r="A20" s="26" t="s">
        <v>8</v>
      </c>
      <c r="B20" s="27"/>
      <c r="C20" s="27"/>
      <c r="D20" s="27"/>
      <c r="E20" s="27"/>
      <c r="F20" s="27"/>
      <c r="G20" s="27"/>
      <c r="H20" s="28"/>
      <c r="I20" s="24"/>
      <c r="J20" s="25"/>
      <c r="K20" s="25"/>
    </row>
    <row r="21" customFormat="false" ht="14.65" hidden="false" customHeight="false" outlineLevel="0" collapsed="false">
      <c r="A21" s="26" t="s">
        <v>9</v>
      </c>
      <c r="B21" s="27"/>
      <c r="C21" s="27"/>
      <c r="D21" s="27"/>
      <c r="E21" s="27"/>
      <c r="F21" s="27"/>
      <c r="G21" s="27"/>
      <c r="H21" s="28"/>
      <c r="I21" s="24"/>
      <c r="J21" s="25"/>
      <c r="K21" s="25"/>
    </row>
    <row r="22" customFormat="false" ht="14.65" hidden="false" customHeight="false" outlineLevel="0" collapsed="false">
      <c r="A22" s="29" t="s">
        <v>10</v>
      </c>
      <c r="B22" s="30"/>
      <c r="C22" s="30"/>
      <c r="D22" s="30"/>
      <c r="E22" s="30"/>
      <c r="F22" s="30"/>
      <c r="G22" s="30"/>
      <c r="H22" s="31"/>
      <c r="I22" s="24"/>
      <c r="J22" s="25"/>
      <c r="K22" s="25"/>
    </row>
    <row r="23" customFormat="false" ht="14.6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4.6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4.6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4.6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4.6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4.6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4.6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4.6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4.6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4.6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4.6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4.6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3"/>
      <c r="C1" s="3"/>
      <c r="D1" s="3"/>
      <c r="E1" s="3"/>
      <c r="F1" s="34" t="s">
        <v>12</v>
      </c>
      <c r="G1" s="35"/>
      <c r="H1" s="35"/>
      <c r="I1" s="35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36" t="s">
        <v>4</v>
      </c>
      <c r="B3" s="37" t="s">
        <v>5</v>
      </c>
      <c r="C3" s="3"/>
      <c r="D3" s="3"/>
      <c r="E3" s="3"/>
      <c r="F3" s="38" t="s">
        <v>13</v>
      </c>
      <c r="G3" s="39"/>
      <c r="H3" s="39"/>
      <c r="I3" s="40"/>
    </row>
    <row r="4" customFormat="false" ht="14.65" hidden="false" customHeight="false" outlineLevel="0" collapsed="false">
      <c r="A4" s="41" t="s">
        <v>14</v>
      </c>
      <c r="B4" s="41"/>
      <c r="C4" s="3"/>
      <c r="D4" s="3"/>
      <c r="E4" s="3"/>
      <c r="F4" s="42" t="s">
        <v>15</v>
      </c>
      <c r="G4" s="43"/>
      <c r="H4" s="43"/>
      <c r="I4" s="44"/>
    </row>
    <row r="5" customFormat="false" ht="14.65" hidden="false" customHeight="false" outlineLevel="0" collapsed="false">
      <c r="A5" s="45" t="n">
        <f aca="false">COUNT(Data!A$8:A$17)</f>
        <v>10</v>
      </c>
      <c r="B5" s="45" t="n">
        <f aca="false">COUNT(Data!B$8:B$17)</f>
        <v>10</v>
      </c>
      <c r="C5" s="3"/>
      <c r="D5" s="3"/>
      <c r="E5" s="3"/>
      <c r="F5" s="42" t="s">
        <v>16</v>
      </c>
      <c r="G5" s="43"/>
      <c r="H5" s="43"/>
      <c r="I5" s="44"/>
    </row>
    <row r="6" customFormat="false" ht="14.65" hidden="false" customHeight="false" outlineLevel="0" collapsed="false">
      <c r="A6" s="46" t="s">
        <v>17</v>
      </c>
      <c r="B6" s="47"/>
      <c r="C6" s="3"/>
      <c r="D6" s="3"/>
      <c r="E6" s="3"/>
      <c r="F6" s="42" t="s">
        <v>18</v>
      </c>
      <c r="G6" s="43"/>
      <c r="H6" s="43"/>
      <c r="I6" s="44"/>
    </row>
    <row r="7" customFormat="false" ht="14.65" hidden="false" customHeight="false" outlineLevel="0" collapsed="false">
      <c r="A7" s="47" t="n">
        <f aca="false">MIN(Data!A$8:A$17)</f>
        <v>-7</v>
      </c>
      <c r="B7" s="47" t="n">
        <f aca="false">MIN(Data!B$8:B$17)</f>
        <v>-3</v>
      </c>
      <c r="C7" s="3"/>
      <c r="D7" s="3"/>
      <c r="E7" s="3"/>
      <c r="F7" s="42" t="s">
        <v>19</v>
      </c>
      <c r="G7" s="43"/>
      <c r="H7" s="43"/>
      <c r="I7" s="44"/>
    </row>
    <row r="8" customFormat="false" ht="14.65" hidden="false" customHeight="false" outlineLevel="0" collapsed="false">
      <c r="A8" s="48" t="s">
        <v>20</v>
      </c>
      <c r="B8" s="48"/>
      <c r="C8" s="3"/>
      <c r="D8" s="3"/>
      <c r="E8" s="3"/>
      <c r="F8" s="42" t="s">
        <v>21</v>
      </c>
      <c r="G8" s="43"/>
      <c r="H8" s="43"/>
      <c r="I8" s="44"/>
    </row>
    <row r="9" customFormat="false" ht="14.65" hidden="false" customHeight="false" outlineLevel="0" collapsed="false">
      <c r="A9" s="48" t="n">
        <f aca="false">MAX(Data!A$8:A$17)</f>
        <v>12</v>
      </c>
      <c r="B9" s="48" t="n">
        <f aca="false">MAX(Data!B$8:B$17)</f>
        <v>17</v>
      </c>
      <c r="C9" s="3"/>
      <c r="D9" s="3"/>
      <c r="E9" s="3"/>
      <c r="F9" s="42" t="s">
        <v>22</v>
      </c>
      <c r="G9" s="43"/>
      <c r="H9" s="43"/>
      <c r="I9" s="44"/>
    </row>
    <row r="10" customFormat="false" ht="14.65" hidden="false" customHeight="false" outlineLevel="0" collapsed="false">
      <c r="A10" s="47" t="s">
        <v>23</v>
      </c>
      <c r="B10" s="47"/>
      <c r="C10" s="3"/>
      <c r="D10" s="3"/>
      <c r="E10" s="3"/>
      <c r="F10" s="42" t="s">
        <v>24</v>
      </c>
      <c r="G10" s="43"/>
      <c r="H10" s="43"/>
      <c r="I10" s="44"/>
    </row>
    <row r="11" customFormat="false" ht="14.65" hidden="false" customHeight="false" outlineLevel="0" collapsed="false">
      <c r="A11" s="47" t="n">
        <f aca="false">ABS(MAX(Data!A$8:A$17)-MIN(Data!A$8:A$17))</f>
        <v>19</v>
      </c>
      <c r="B11" s="47" t="n">
        <f aca="false">ABS(MAX(Data!B$8:B$17)-MIN(Data!B$8:B$17))</f>
        <v>20</v>
      </c>
      <c r="C11" s="3"/>
      <c r="D11" s="3"/>
      <c r="E11" s="3"/>
      <c r="F11" s="42" t="s">
        <v>25</v>
      </c>
      <c r="G11" s="43"/>
      <c r="H11" s="43"/>
      <c r="I11" s="44"/>
    </row>
    <row r="12" customFormat="false" ht="14.65" hidden="false" customHeight="false" outlineLevel="0" collapsed="false">
      <c r="A12" s="48" t="s">
        <v>26</v>
      </c>
      <c r="B12" s="48"/>
      <c r="C12" s="3"/>
      <c r="D12" s="3"/>
      <c r="E12" s="3"/>
      <c r="F12" s="42" t="s">
        <v>27</v>
      </c>
      <c r="G12" s="43"/>
      <c r="H12" s="43"/>
      <c r="I12" s="44"/>
    </row>
    <row r="13" customFormat="false" ht="14.65" hidden="false" customHeight="false" outlineLevel="0" collapsed="false">
      <c r="A13" s="48" t="n">
        <f aca="false">AVERAGE(Data!A$8:A$17)</f>
        <v>2.7</v>
      </c>
      <c r="B13" s="48" t="n">
        <f aca="false">AVERAGE(Data!B$8:B$17)</f>
        <v>5.4</v>
      </c>
      <c r="C13" s="3"/>
      <c r="D13" s="3"/>
      <c r="E13" s="3"/>
      <c r="F13" s="42" t="s">
        <v>28</v>
      </c>
      <c r="G13" s="43"/>
      <c r="H13" s="43"/>
      <c r="I13" s="44"/>
    </row>
    <row r="14" customFormat="false" ht="14.65" hidden="false" customHeight="false" outlineLevel="0" collapsed="false">
      <c r="A14" s="47" t="s">
        <v>29</v>
      </c>
      <c r="B14" s="47"/>
      <c r="C14" s="3"/>
      <c r="D14" s="3"/>
      <c r="E14" s="3"/>
      <c r="F14" s="42" t="s">
        <v>30</v>
      </c>
      <c r="G14" s="43"/>
      <c r="H14" s="43"/>
      <c r="I14" s="44"/>
    </row>
    <row r="15" customFormat="false" ht="14.65" hidden="false" customHeight="false" outlineLevel="0" collapsed="false">
      <c r="A15" s="47" t="n">
        <f aca="false">MEDIAN(Data!A$8:A$17)</f>
        <v>2.5</v>
      </c>
      <c r="B15" s="47" t="n">
        <f aca="false">MEDIAN(Data!B$8:B$17)</f>
        <v>4.5</v>
      </c>
      <c r="C15" s="3"/>
      <c r="D15" s="3"/>
      <c r="E15" s="3"/>
      <c r="F15" s="42" t="s">
        <v>31</v>
      </c>
      <c r="G15" s="43"/>
      <c r="H15" s="43"/>
      <c r="I15" s="44"/>
    </row>
    <row r="16" customFormat="false" ht="14.65" hidden="false" customHeight="false" outlineLevel="0" collapsed="false">
      <c r="A16" s="48" t="s">
        <v>32</v>
      </c>
      <c r="B16" s="48"/>
      <c r="C16" s="3"/>
      <c r="D16" s="3"/>
      <c r="E16" s="3"/>
      <c r="F16" s="42" t="s">
        <v>33</v>
      </c>
      <c r="G16" s="43"/>
      <c r="H16" s="43"/>
      <c r="I16" s="44"/>
    </row>
    <row r="17" customFormat="false" ht="14.65" hidden="false" customHeight="false" outlineLevel="0" collapsed="false">
      <c r="A17" s="48" t="n">
        <f aca="false">STDEV(Data!A$8:A$17)</f>
        <v>6.03784361801095</v>
      </c>
      <c r="B17" s="48" t="n">
        <f aca="false">STDEV(Data!B$8:B$17)</f>
        <v>5.44058820349418</v>
      </c>
      <c r="C17" s="3"/>
      <c r="D17" s="3"/>
      <c r="E17" s="3"/>
      <c r="F17" s="49" t="s">
        <v>34</v>
      </c>
      <c r="G17" s="43"/>
      <c r="H17" s="43"/>
      <c r="I17" s="44"/>
    </row>
    <row r="18" customFormat="false" ht="14.65" hidden="false" customHeight="false" outlineLevel="0" collapsed="false">
      <c r="A18" s="47" t="s">
        <v>35</v>
      </c>
      <c r="B18" s="47"/>
      <c r="C18" s="3"/>
      <c r="D18" s="3"/>
      <c r="E18" s="3"/>
      <c r="F18" s="42" t="s">
        <v>36</v>
      </c>
      <c r="G18" s="43"/>
      <c r="H18" s="43"/>
      <c r="I18" s="44"/>
    </row>
    <row r="19" customFormat="false" ht="14.65" hidden="false" customHeight="false" outlineLevel="0" collapsed="false">
      <c r="A19" s="47" t="n">
        <f aca="false">VAR(Data!A$8:A$17)</f>
        <v>36.4555555555556</v>
      </c>
      <c r="B19" s="47" t="n">
        <f aca="false">VAR(Data!B$8:B$17)</f>
        <v>29.6</v>
      </c>
      <c r="C19" s="3"/>
      <c r="D19" s="3"/>
      <c r="E19" s="3"/>
      <c r="F19" s="42"/>
      <c r="G19" s="43"/>
      <c r="H19" s="43"/>
      <c r="I19" s="44"/>
    </row>
    <row r="20" customFormat="false" ht="14.65" hidden="false" customHeight="false" outlineLevel="0" collapsed="false">
      <c r="A20" s="48" t="s">
        <v>37</v>
      </c>
      <c r="B20" s="48"/>
      <c r="C20" s="3"/>
      <c r="D20" s="3"/>
      <c r="E20" s="3"/>
      <c r="F20" s="42" t="s">
        <v>38</v>
      </c>
      <c r="G20" s="43"/>
      <c r="H20" s="43"/>
      <c r="I20" s="44"/>
    </row>
    <row r="21" customFormat="false" ht="14.65" hidden="false" customHeight="false" outlineLevel="0" collapsed="false">
      <c r="A21" s="48" t="n">
        <f aca="false">IF(ABS(AVERAGE(Data!A$8:A$17))&gt;0.0001,STDEV(Data!A$8:A$17)/AVERAGE(Data!A$8:A$17),"..")</f>
        <v>2.23623837704109</v>
      </c>
      <c r="B21" s="48" t="n">
        <f aca="false">IF(ABS(AVERAGE(Data!B$8:B$17))&gt;0.0001,STDEV(Data!B$8:B$17)/AVERAGE(Data!B$8:B$17),"..")</f>
        <v>1.0075163339804</v>
      </c>
      <c r="C21" s="3"/>
      <c r="D21" s="3"/>
      <c r="E21" s="3"/>
      <c r="F21" s="42" t="s">
        <v>15</v>
      </c>
      <c r="G21" s="43"/>
      <c r="H21" s="43"/>
      <c r="I21" s="44"/>
    </row>
    <row r="22" customFormat="false" ht="14.65" hidden="false" customHeight="false" outlineLevel="0" collapsed="false">
      <c r="A22" s="47" t="s">
        <v>39</v>
      </c>
      <c r="B22" s="47"/>
      <c r="C22" s="3"/>
      <c r="D22" s="3"/>
      <c r="E22" s="3"/>
      <c r="F22" s="42" t="s">
        <v>40</v>
      </c>
      <c r="G22" s="43"/>
      <c r="H22" s="43"/>
      <c r="I22" s="44"/>
    </row>
    <row r="23" customFormat="false" ht="14.65" hidden="false" customHeight="false" outlineLevel="0" collapsed="false">
      <c r="A23" s="50" t="n">
        <f aca="false">SKEW(Data!A$8:A$17)</f>
        <v>-0.0917710684487337</v>
      </c>
      <c r="B23" s="50" t="n">
        <f aca="false">SKEW(Data!B$8:B$17)</f>
        <v>0.741424205050681</v>
      </c>
      <c r="C23" s="3"/>
      <c r="D23" s="3"/>
      <c r="E23" s="3"/>
      <c r="F23" s="42" t="s">
        <v>41</v>
      </c>
      <c r="G23" s="43"/>
      <c r="H23" s="43"/>
      <c r="I23" s="44"/>
    </row>
    <row r="24" customFormat="false" ht="14.65" hidden="false" customHeight="false" outlineLevel="0" collapsed="false">
      <c r="A24" s="48" t="s">
        <v>42</v>
      </c>
      <c r="B24" s="48"/>
      <c r="C24" s="3"/>
      <c r="D24" s="3"/>
      <c r="E24" s="3"/>
      <c r="F24" s="42" t="s">
        <v>43</v>
      </c>
      <c r="G24" s="43"/>
      <c r="H24" s="43"/>
      <c r="I24" s="44"/>
    </row>
    <row r="25" customFormat="false" ht="14.65" hidden="false" customHeight="false" outlineLevel="0" collapsed="false">
      <c r="A25" s="51" t="n">
        <f aca="false">SQRT(6/COUNT(A$5:A$14))</f>
        <v>1.09544511501033</v>
      </c>
      <c r="B25" s="51" t="n">
        <f aca="false">SQRT(6/COUNT(B$5:B$14))</f>
        <v>1.09544511501033</v>
      </c>
      <c r="C25" s="3"/>
      <c r="D25" s="3"/>
      <c r="E25" s="3"/>
      <c r="F25" s="42" t="s">
        <v>44</v>
      </c>
      <c r="G25" s="43"/>
      <c r="H25" s="43"/>
      <c r="I25" s="44"/>
    </row>
    <row r="26" customFormat="false" ht="14.65" hidden="false" customHeight="false" outlineLevel="0" collapsed="false">
      <c r="A26" s="52" t="s">
        <v>45</v>
      </c>
      <c r="B26" s="50"/>
      <c r="C26" s="3"/>
      <c r="D26" s="3"/>
      <c r="E26" s="3"/>
      <c r="F26" s="42" t="s">
        <v>46</v>
      </c>
      <c r="G26" s="43"/>
      <c r="H26" s="43"/>
      <c r="I26" s="44"/>
    </row>
    <row r="27" customFormat="false" ht="14.65" hidden="false" customHeight="false" outlineLevel="0" collapsed="false">
      <c r="A27" s="50" t="n">
        <f aca="false">KURT(Data!A$8:A$17)</f>
        <v>-0.525821425907362</v>
      </c>
      <c r="B27" s="50" t="n">
        <f aca="false">KURT(Data!B$8:B$17)</f>
        <v>1.68813480468886</v>
      </c>
      <c r="C27" s="3"/>
      <c r="D27" s="3"/>
      <c r="E27" s="3"/>
      <c r="F27" s="42" t="s">
        <v>47</v>
      </c>
      <c r="G27" s="43"/>
      <c r="H27" s="43"/>
      <c r="I27" s="44"/>
    </row>
    <row r="28" customFormat="false" ht="14.65" hidden="false" customHeight="false" outlineLevel="0" collapsed="false">
      <c r="A28" s="51" t="s">
        <v>48</v>
      </c>
      <c r="B28" s="53"/>
      <c r="C28" s="3"/>
      <c r="D28" s="3"/>
      <c r="E28" s="3"/>
      <c r="F28" s="42" t="s">
        <v>49</v>
      </c>
      <c r="G28" s="43"/>
      <c r="H28" s="43"/>
      <c r="I28" s="44"/>
    </row>
    <row r="29" customFormat="false" ht="14.65" hidden="false" customHeight="false" outlineLevel="0" collapsed="false">
      <c r="A29" s="51" t="n">
        <f aca="false">SQRT(24/COUNT(Data!A$8:A$17))</f>
        <v>1.54919333848297</v>
      </c>
      <c r="B29" s="51" t="n">
        <f aca="false">SQRT(24/COUNT(Data!B$8:B$17))</f>
        <v>1.54919333848297</v>
      </c>
      <c r="C29" s="3"/>
      <c r="D29" s="3"/>
      <c r="E29" s="3"/>
      <c r="F29" s="42" t="s">
        <v>50</v>
      </c>
      <c r="G29" s="43"/>
      <c r="H29" s="43"/>
      <c r="I29" s="44"/>
    </row>
    <row r="30" customFormat="false" ht="14.65" hidden="false" customHeight="false" outlineLevel="0" collapsed="false">
      <c r="A30" s="54"/>
      <c r="B30" s="54"/>
      <c r="C30" s="3"/>
      <c r="D30" s="3"/>
      <c r="E30" s="3"/>
      <c r="F30" s="42" t="s">
        <v>51</v>
      </c>
      <c r="G30" s="43"/>
      <c r="H30" s="43"/>
      <c r="I30" s="44"/>
    </row>
    <row r="31" customFormat="false" ht="14.65" hidden="false" customHeight="false" outlineLevel="0" collapsed="false">
      <c r="A31" s="47" t="s">
        <v>52</v>
      </c>
      <c r="B31" s="47"/>
      <c r="C31" s="3"/>
      <c r="D31" s="3"/>
      <c r="E31" s="3"/>
      <c r="F31" s="42" t="s">
        <v>53</v>
      </c>
      <c r="G31" s="43"/>
      <c r="H31" s="43"/>
      <c r="I31" s="44"/>
    </row>
    <row r="32" customFormat="false" ht="14.65" hidden="false" customHeight="false" outlineLevel="0" collapsed="false">
      <c r="A32" s="47" t="n">
        <f aca="false">SKEW(Data!A$8:A$17)/COUNT(Data!A$8:A$17)^2*(COUNT(Data!A$8:A$17)-1)*(COUNT(Data!A$8:A$17)-2)</f>
        <v>-0.0660751692830883</v>
      </c>
      <c r="B32" s="47" t="n">
        <f aca="false">SKEW(Data!B$8:B$17)/COUNT(Data!B$8:B$17)^2*(COUNT(Data!B$8:B$17)-1)*(COUNT(Data!B$8:B$17)-2)</f>
        <v>0.53382542763649</v>
      </c>
      <c r="C32" s="3"/>
      <c r="D32" s="3"/>
      <c r="E32" s="3"/>
      <c r="F32" s="42" t="s">
        <v>31</v>
      </c>
      <c r="G32" s="43"/>
      <c r="H32" s="43"/>
      <c r="I32" s="44"/>
    </row>
    <row r="33" customFormat="false" ht="14.65" hidden="false" customHeight="false" outlineLevel="0" collapsed="false">
      <c r="A33" s="50" t="n">
        <f aca="false">A32*COUNT(Data!A$8:A$17)^2/(COUNT(Data!A$8:A$17)-1)/(COUNT(Data!A$8:A$17)-2)</f>
        <v>-0.0917710684487337</v>
      </c>
      <c r="B33" s="50" t="n">
        <f aca="false">B32*COUNT(Data!B$8:B$17)^2/(COUNT(Data!B$8:B$17)-1)/(COUNT(Data!B$8:B$17)-2)</f>
        <v>0.741424205050681</v>
      </c>
      <c r="C33" s="55" t="s">
        <v>54</v>
      </c>
      <c r="D33" s="3"/>
      <c r="E33" s="3"/>
      <c r="F33" s="42" t="s">
        <v>55</v>
      </c>
      <c r="G33" s="54"/>
      <c r="H33" s="54"/>
      <c r="I33" s="56"/>
    </row>
    <row r="34" customFormat="false" ht="14.65" hidden="false" customHeight="false" outlineLevel="0" collapsed="false">
      <c r="A34" s="47"/>
      <c r="B34" s="47"/>
      <c r="C34" s="3"/>
      <c r="D34" s="3"/>
      <c r="E34" s="3"/>
      <c r="F34" s="49" t="s">
        <v>56</v>
      </c>
      <c r="G34" s="54"/>
      <c r="H34" s="54"/>
      <c r="I34" s="56"/>
    </row>
    <row r="35" customFormat="false" ht="14.65" hidden="false" customHeight="false" outlineLevel="0" collapsed="false">
      <c r="A35" s="47" t="s">
        <v>57</v>
      </c>
      <c r="B35" s="47"/>
      <c r="C35" s="3"/>
      <c r="D35" s="3"/>
      <c r="E35" s="3"/>
      <c r="F35" s="57" t="s">
        <v>36</v>
      </c>
      <c r="G35" s="58"/>
      <c r="H35" s="58"/>
      <c r="I35" s="59"/>
    </row>
    <row r="36" customFormat="false" ht="14.65" hidden="false" customHeight="false" outlineLevel="0" collapsed="false">
      <c r="A36" s="47" t="n">
        <f aca="false">(KURT(Data!A$8:A$17)+3*(A$5-1)^2/(A$5-2)/(A$5-3))*(A$5-1)*(A$5-2)*(A$5-3)/A$5^2/(A$5+1)-3</f>
        <v>-1.25273999877937</v>
      </c>
      <c r="B36" s="47" t="n">
        <f aca="false">(KURT(Data!B$8:B$17)+3*(B$5-1)^2/(B$5-2)/(B$5-3))*(B$5-1)*(B$5-2)*(B$5-3)/B$5^2/(B$5+1)-3</f>
        <v>-0.238345507669833</v>
      </c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50" t="n">
        <f aca="false">((A36+3)*A$5*A$5*(A$5+1)/(A$5-1)/(A$5-2)/(A$5-3))-3*(A$5-1)^2/(A$5-2)/(A$5-3)</f>
        <v>-0.525821425907362</v>
      </c>
      <c r="B37" s="50" t="n">
        <f aca="false">((B36+3)*B$5*B$5*(B$5+1)/(B$5-1)/(B$5-2)/(B$5-3))-3*(B$5-1)^2/(B$5-2)/(B$5-3)</f>
        <v>1.68813480468886</v>
      </c>
      <c r="C37" s="55" t="s">
        <v>54</v>
      </c>
      <c r="D37" s="3"/>
      <c r="E37" s="3"/>
      <c r="F37" s="3"/>
      <c r="G37" s="3"/>
      <c r="H37" s="3"/>
      <c r="I37" s="3"/>
    </row>
    <row r="38" customFormat="false" ht="14.65" hidden="false" customHeight="false" outlineLevel="0" collapsed="false">
      <c r="A38" s="54"/>
      <c r="B38" s="54"/>
      <c r="C38" s="3"/>
      <c r="D38" s="3"/>
      <c r="E38" s="3"/>
      <c r="F38" s="3"/>
      <c r="G38" s="3"/>
      <c r="H38" s="3"/>
      <c r="I38" s="3"/>
    </row>
    <row r="39" customFormat="false" ht="14.65" hidden="false" customHeight="false" outlineLevel="0" collapsed="false">
      <c r="A39" s="60" t="s">
        <v>58</v>
      </c>
      <c r="B39" s="61"/>
      <c r="C39" s="61"/>
      <c r="D39" s="61"/>
      <c r="E39" s="61"/>
      <c r="F39" s="61"/>
      <c r="G39" s="61"/>
      <c r="H39" s="61"/>
      <c r="I39" s="62"/>
    </row>
    <row r="40" customFormat="false" ht="14.65" hidden="false" customHeight="false" outlineLevel="0" collapsed="false">
      <c r="A40" s="63" t="s">
        <v>59</v>
      </c>
      <c r="B40" s="8"/>
      <c r="C40" s="8"/>
      <c r="D40" s="8"/>
      <c r="E40" s="8"/>
      <c r="F40" s="8"/>
      <c r="G40" s="8"/>
      <c r="H40" s="8"/>
      <c r="I40" s="64"/>
    </row>
    <row r="41" customFormat="false" ht="14.65" hidden="false" customHeight="false" outlineLevel="0" collapsed="false">
      <c r="A41" s="63" t="s">
        <v>60</v>
      </c>
      <c r="B41" s="8"/>
      <c r="C41" s="8"/>
      <c r="D41" s="8"/>
      <c r="E41" s="8"/>
      <c r="F41" s="8"/>
      <c r="G41" s="8"/>
      <c r="H41" s="8"/>
      <c r="I41" s="64"/>
    </row>
    <row r="42" customFormat="false" ht="14.65" hidden="false" customHeight="false" outlineLevel="0" collapsed="false">
      <c r="A42" s="65" t="s">
        <v>61</v>
      </c>
      <c r="B42" s="66"/>
      <c r="C42" s="66"/>
      <c r="D42" s="66"/>
      <c r="E42" s="66"/>
      <c r="F42" s="66"/>
      <c r="G42" s="66"/>
      <c r="H42" s="66"/>
      <c r="I42" s="67"/>
    </row>
    <row r="43" customFormat="false" ht="14.6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4.65" hidden="false" customHeight="false" outlineLevel="0" collapsed="false">
      <c r="A44" s="21" t="s">
        <v>7</v>
      </c>
      <c r="B44" s="22"/>
      <c r="C44" s="22"/>
      <c r="D44" s="22"/>
      <c r="E44" s="22"/>
      <c r="F44" s="22"/>
      <c r="G44" s="22"/>
      <c r="H44" s="23"/>
      <c r="I44" s="3"/>
    </row>
    <row r="45" customFormat="false" ht="14.65" hidden="false" customHeight="false" outlineLevel="0" collapsed="false">
      <c r="A45" s="26" t="s">
        <v>8</v>
      </c>
      <c r="B45" s="27"/>
      <c r="C45" s="27"/>
      <c r="D45" s="27"/>
      <c r="E45" s="27"/>
      <c r="F45" s="27"/>
      <c r="G45" s="27"/>
      <c r="H45" s="28"/>
      <c r="I45" s="3"/>
    </row>
    <row r="46" customFormat="false" ht="14.65" hidden="false" customHeight="false" outlineLevel="0" collapsed="false">
      <c r="A46" s="26" t="s">
        <v>9</v>
      </c>
      <c r="B46" s="27"/>
      <c r="C46" s="27"/>
      <c r="D46" s="27"/>
      <c r="E46" s="27"/>
      <c r="F46" s="27"/>
      <c r="G46" s="27"/>
      <c r="H46" s="28"/>
      <c r="I46" s="3"/>
    </row>
    <row r="47" customFormat="false" ht="14.65" hidden="false" customHeight="false" outlineLevel="0" collapsed="false">
      <c r="A47" s="29" t="s">
        <v>10</v>
      </c>
      <c r="B47" s="30"/>
      <c r="C47" s="30"/>
      <c r="D47" s="30"/>
      <c r="E47" s="30"/>
      <c r="F47" s="30"/>
      <c r="G47" s="30"/>
      <c r="H47" s="31"/>
      <c r="I47" s="3"/>
    </row>
    <row r="48" customFormat="false" ht="14.6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68" t="s">
        <v>62</v>
      </c>
      <c r="E1" s="69"/>
      <c r="F1" s="69"/>
      <c r="G1" s="69"/>
      <c r="H1" s="69"/>
      <c r="I1" s="69"/>
    </row>
    <row r="2" customFormat="false" ht="14.65" hidden="false" customHeight="false" outlineLevel="0" collapsed="false">
      <c r="A2" s="70"/>
      <c r="B2" s="70"/>
      <c r="C2" s="3"/>
      <c r="D2" s="71" t="s">
        <v>63</v>
      </c>
      <c r="E2" s="3"/>
      <c r="F2" s="3"/>
      <c r="G2" s="3"/>
      <c r="H2" s="3"/>
      <c r="I2" s="3"/>
    </row>
    <row r="3" customFormat="false" ht="14.65" hidden="false" customHeight="false" outlineLevel="0" collapsed="false">
      <c r="A3" s="72" t="s">
        <v>64</v>
      </c>
      <c r="B3" s="73"/>
      <c r="C3" s="3"/>
      <c r="D3" s="71" t="s">
        <v>65</v>
      </c>
      <c r="E3" s="3"/>
      <c r="F3" s="3"/>
      <c r="G3" s="3"/>
      <c r="H3" s="3"/>
      <c r="I3" s="3"/>
    </row>
    <row r="4" customFormat="false" ht="14.65" hidden="false" customHeight="false" outlineLevel="0" collapsed="false">
      <c r="A4" s="74" t="s">
        <v>66</v>
      </c>
      <c r="B4" s="75" t="n">
        <f aca="false">INTERCEPT(Data!B8:B17,Data!A8:A17)</f>
        <v>3.225845778726</v>
      </c>
      <c r="C4" s="3"/>
      <c r="D4" s="71" t="s">
        <v>67</v>
      </c>
      <c r="E4" s="3"/>
      <c r="F4" s="3"/>
      <c r="G4" s="3"/>
      <c r="H4" s="3"/>
      <c r="I4" s="3"/>
    </row>
    <row r="5" customFormat="false" ht="14.65" hidden="false" customHeight="false" outlineLevel="0" collapsed="false">
      <c r="A5" s="76" t="s">
        <v>68</v>
      </c>
      <c r="B5" s="77" t="n">
        <f aca="false">SLOPE(Data!B8:B17,Data!A8:A17)</f>
        <v>0.805242304175556</v>
      </c>
      <c r="C5" s="3"/>
      <c r="D5" s="71" t="s">
        <v>69</v>
      </c>
      <c r="E5" s="3"/>
      <c r="F5" s="3"/>
      <c r="G5" s="3"/>
      <c r="H5" s="3"/>
      <c r="I5" s="3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4.6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4.6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3"/>
      <c r="E1" s="3"/>
      <c r="F1" s="68" t="s">
        <v>70</v>
      </c>
      <c r="G1" s="69"/>
      <c r="H1" s="69"/>
      <c r="I1" s="69"/>
    </row>
    <row r="2" customFormat="false" ht="14.65" hidden="false" customHeight="false" outlineLevel="0" collapsed="false">
      <c r="A2" s="3"/>
      <c r="B2" s="3"/>
      <c r="C2" s="3"/>
      <c r="D2" s="3"/>
      <c r="E2" s="3"/>
      <c r="F2" s="71" t="s">
        <v>71</v>
      </c>
      <c r="G2" s="3"/>
      <c r="H2" s="3"/>
      <c r="I2" s="3"/>
    </row>
    <row r="3" customFormat="false" ht="14.65" hidden="false" customHeight="false" outlineLevel="0" collapsed="false">
      <c r="A3" s="3" t="s">
        <v>72</v>
      </c>
      <c r="B3" s="3"/>
      <c r="C3" s="3"/>
      <c r="D3" s="3"/>
      <c r="E3" s="3"/>
      <c r="F3" s="71" t="s">
        <v>73</v>
      </c>
      <c r="G3" s="3"/>
      <c r="H3" s="3"/>
      <c r="I3" s="3"/>
    </row>
    <row r="4" customFormat="false" ht="14.65" hidden="false" customHeight="false" outlineLevel="0" collapsed="false">
      <c r="A4" s="78"/>
      <c r="B4" s="79" t="s">
        <v>4</v>
      </c>
      <c r="C4" s="80" t="s">
        <v>5</v>
      </c>
      <c r="D4" s="3"/>
      <c r="E4" s="3"/>
      <c r="F4" s="71" t="s">
        <v>4</v>
      </c>
      <c r="G4" s="3"/>
      <c r="H4" s="3"/>
      <c r="I4" s="3"/>
    </row>
    <row r="5" customFormat="false" ht="14.65" hidden="false" customHeight="false" outlineLevel="0" collapsed="false">
      <c r="A5" s="81" t="s">
        <v>4</v>
      </c>
      <c r="B5" s="82" t="n">
        <f aca="false">PEARSON(Data!A$8:A$17,Data!A$8:A$17)</f>
        <v>1</v>
      </c>
      <c r="C5" s="83" t="n">
        <f aca="false">PEARSON(Data!B$8:B$17,Data!A$8:A$17)</f>
        <v>0.89363997519538</v>
      </c>
      <c r="D5" s="3"/>
      <c r="E5" s="3"/>
      <c r="F5" s="71" t="s">
        <v>74</v>
      </c>
      <c r="G5" s="3"/>
      <c r="H5" s="3"/>
      <c r="I5" s="3"/>
    </row>
    <row r="6" customFormat="false" ht="14.65" hidden="false" customHeight="false" outlineLevel="0" collapsed="false">
      <c r="A6" s="84" t="s">
        <v>5</v>
      </c>
      <c r="B6" s="85" t="n">
        <f aca="false">PEARSON(Data!A$8:A$17,Data!B$8:B$17)</f>
        <v>0.89363997519538</v>
      </c>
      <c r="C6" s="86" t="n">
        <f aca="false">PEARSON(Data!B$8:B$17,Data!B$8:B$17)</f>
        <v>1</v>
      </c>
      <c r="D6" s="3"/>
      <c r="E6" s="3"/>
      <c r="F6" s="71" t="s">
        <v>5</v>
      </c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71" t="s">
        <v>75</v>
      </c>
      <c r="G7" s="3"/>
      <c r="H7" s="3"/>
      <c r="I7" s="3"/>
    </row>
    <row r="8" customFormat="false" ht="14.65" hidden="false" customHeight="false" outlineLevel="0" collapsed="false">
      <c r="A8" s="3" t="s">
        <v>76</v>
      </c>
      <c r="B8" s="3"/>
      <c r="C8" s="3"/>
      <c r="D8" s="3"/>
      <c r="E8" s="3"/>
      <c r="F8" s="71"/>
      <c r="G8" s="3"/>
      <c r="H8" s="3"/>
      <c r="I8" s="3"/>
    </row>
    <row r="9" customFormat="false" ht="14.65" hidden="false" customHeight="false" outlineLevel="0" collapsed="false">
      <c r="A9" s="87" t="s">
        <v>77</v>
      </c>
      <c r="B9" s="88" t="s">
        <v>4</v>
      </c>
      <c r="C9" s="89" t="s">
        <v>78</v>
      </c>
      <c r="D9" s="3"/>
      <c r="E9" s="3"/>
      <c r="F9" s="71" t="s">
        <v>79</v>
      </c>
      <c r="G9" s="3"/>
      <c r="H9" s="3"/>
      <c r="I9" s="3"/>
    </row>
    <row r="10" customFormat="false" ht="14.65" hidden="false" customHeight="false" outlineLevel="0" collapsed="false">
      <c r="A10" s="74" t="n">
        <f aca="false">COUNT(Data!A8)</f>
        <v>1</v>
      </c>
      <c r="B10" s="90" t="n">
        <f aca="false">Data!A8</f>
        <v>2</v>
      </c>
      <c r="C10" s="91" t="n">
        <f aca="false">RANK(Data!A8,Data!A$8:A$17)</f>
        <v>6</v>
      </c>
      <c r="D10" s="3"/>
      <c r="E10" s="3"/>
      <c r="F10" s="71" t="s">
        <v>80</v>
      </c>
      <c r="G10" s="3"/>
      <c r="H10" s="3"/>
      <c r="I10" s="3"/>
    </row>
    <row r="11" customFormat="false" ht="14.65" hidden="false" customHeight="false" outlineLevel="0" collapsed="false">
      <c r="A11" s="92" t="n">
        <f aca="false">COUNT(Data!A$8:A9)</f>
        <v>2</v>
      </c>
      <c r="B11" s="93" t="n">
        <f aca="false">Data!A9</f>
        <v>2</v>
      </c>
      <c r="C11" s="94" t="n">
        <f aca="false">RANK(Data!A9,Data!A$8:A$17)</f>
        <v>6</v>
      </c>
      <c r="D11" s="3"/>
      <c r="F11" s="71" t="s">
        <v>81</v>
      </c>
      <c r="G11" s="3"/>
      <c r="H11" s="3"/>
      <c r="I11" s="3"/>
    </row>
    <row r="12" customFormat="false" ht="14.65" hidden="false" customHeight="false" outlineLevel="0" collapsed="false">
      <c r="A12" s="92" t="n">
        <f aca="false">COUNT(Data!A$8:A10)</f>
        <v>3</v>
      </c>
      <c r="B12" s="93" t="n">
        <f aca="false">Data!A10</f>
        <v>7</v>
      </c>
      <c r="C12" s="94" t="n">
        <f aca="false">RANK(Data!A10,Data!A$8:A$17)</f>
        <v>3</v>
      </c>
      <c r="D12" s="3"/>
      <c r="E12" s="3"/>
      <c r="F12" s="71" t="s">
        <v>82</v>
      </c>
      <c r="G12" s="3"/>
      <c r="H12" s="3"/>
      <c r="I12" s="3"/>
    </row>
    <row r="13" customFormat="false" ht="14.65" hidden="false" customHeight="false" outlineLevel="0" collapsed="false">
      <c r="A13" s="92" t="n">
        <f aca="false">COUNT(Data!A$8:A11)</f>
        <v>4</v>
      </c>
      <c r="B13" s="93" t="n">
        <f aca="false">Data!A11</f>
        <v>-1</v>
      </c>
      <c r="C13" s="94" t="n">
        <f aca="false">RANK(Data!A11,Data!A$8:A$17)</f>
        <v>8</v>
      </c>
      <c r="D13" s="3"/>
      <c r="E13" s="3"/>
      <c r="F13" s="71" t="s">
        <v>83</v>
      </c>
      <c r="G13" s="3"/>
      <c r="H13" s="3"/>
      <c r="I13" s="3"/>
    </row>
    <row r="14" customFormat="false" ht="14.65" hidden="false" customHeight="false" outlineLevel="0" collapsed="false">
      <c r="A14" s="92" t="n">
        <f aca="false">COUNT(Data!A$8:A12)</f>
        <v>5</v>
      </c>
      <c r="B14" s="93" t="n">
        <f aca="false">Data!A12</f>
        <v>3</v>
      </c>
      <c r="C14" s="94" t="n">
        <f aca="false">RANK(Data!A12,Data!A$8:A$17)</f>
        <v>5</v>
      </c>
      <c r="D14" s="3"/>
      <c r="E14" s="3"/>
      <c r="F14" s="71" t="s">
        <v>84</v>
      </c>
      <c r="G14" s="3"/>
      <c r="H14" s="3"/>
      <c r="I14" s="3"/>
    </row>
    <row r="15" customFormat="false" ht="14.65" hidden="false" customHeight="false" outlineLevel="0" collapsed="false">
      <c r="A15" s="92" t="n">
        <f aca="false">COUNT(Data!A$8:A13)</f>
        <v>6</v>
      </c>
      <c r="B15" s="93" t="n">
        <f aca="false">Data!A13</f>
        <v>12</v>
      </c>
      <c r="C15" s="94" t="n">
        <f aca="false">RANK(Data!A13,Data!A$8:A$17)</f>
        <v>1</v>
      </c>
      <c r="D15" s="3"/>
      <c r="E15" s="3"/>
      <c r="F15" s="71" t="s">
        <v>85</v>
      </c>
      <c r="G15" s="3"/>
      <c r="H15" s="3"/>
      <c r="I15" s="3"/>
    </row>
    <row r="16" customFormat="false" ht="14.65" hidden="false" customHeight="false" outlineLevel="0" collapsed="false">
      <c r="A16" s="92" t="n">
        <f aca="false">COUNT(Data!A$8:A14)</f>
        <v>7</v>
      </c>
      <c r="B16" s="93" t="n">
        <f aca="false">Data!A14</f>
        <v>-5</v>
      </c>
      <c r="C16" s="94" t="n">
        <f aca="false">RANK(Data!A14,Data!A$8:A$17)</f>
        <v>9</v>
      </c>
      <c r="D16" s="3"/>
      <c r="E16" s="3"/>
      <c r="F16" s="71" t="s">
        <v>86</v>
      </c>
      <c r="G16" s="3"/>
      <c r="H16" s="3"/>
      <c r="I16" s="3"/>
    </row>
    <row r="17" customFormat="false" ht="14.65" hidden="false" customHeight="false" outlineLevel="0" collapsed="false">
      <c r="A17" s="92" t="n">
        <f aca="false">COUNT(Data!A$8:A15)</f>
        <v>8</v>
      </c>
      <c r="B17" s="93" t="n">
        <f aca="false">Data!A15</f>
        <v>-7</v>
      </c>
      <c r="C17" s="94" t="n">
        <f aca="false">RANK(Data!A15,Data!A$8:A$17)</f>
        <v>10</v>
      </c>
      <c r="D17" s="3"/>
      <c r="E17" s="3"/>
      <c r="F17" s="71" t="s">
        <v>87</v>
      </c>
      <c r="G17" s="3"/>
      <c r="H17" s="3"/>
      <c r="I17" s="3"/>
    </row>
    <row r="18" customFormat="false" ht="14.65" hidden="false" customHeight="false" outlineLevel="0" collapsed="false">
      <c r="A18" s="92" t="n">
        <f aca="false">COUNT(Data!A$8:A16)</f>
        <v>9</v>
      </c>
      <c r="B18" s="93" t="n">
        <f aca="false">Data!A16</f>
        <v>10</v>
      </c>
      <c r="C18" s="94" t="n">
        <f aca="false">RANK(Data!A16,Data!A$8:A$17)</f>
        <v>2</v>
      </c>
      <c r="D18" s="3"/>
      <c r="E18" s="3"/>
      <c r="F18" s="71" t="s">
        <v>88</v>
      </c>
      <c r="G18" s="3"/>
      <c r="H18" s="3"/>
      <c r="I18" s="3"/>
    </row>
    <row r="19" customFormat="false" ht="14.65" hidden="false" customHeight="false" outlineLevel="0" collapsed="false">
      <c r="A19" s="76" t="n">
        <f aca="false">COUNT(Data!A$8:A17)</f>
        <v>10</v>
      </c>
      <c r="B19" s="95" t="n">
        <f aca="false">Data!A17</f>
        <v>4</v>
      </c>
      <c r="C19" s="96" t="n">
        <f aca="false">RANK(Data!A17,Data!A$8:A$17)</f>
        <v>4</v>
      </c>
      <c r="D19" s="3"/>
      <c r="E19" s="3"/>
      <c r="F19" s="71" t="s">
        <v>89</v>
      </c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97" t="s">
        <v>77</v>
      </c>
      <c r="B21" s="98" t="s">
        <v>4</v>
      </c>
      <c r="C21" s="99" t="s">
        <v>78</v>
      </c>
      <c r="D21" s="3"/>
      <c r="E21" s="3"/>
      <c r="F21" s="71" t="s">
        <v>90</v>
      </c>
      <c r="G21" s="3"/>
      <c r="H21" s="3"/>
      <c r="I21" s="3"/>
    </row>
    <row r="22" customFormat="false" ht="14.65" hidden="false" customHeight="false" outlineLevel="0" collapsed="false">
      <c r="A22" s="92" t="n">
        <f aca="false">COUNT(Data!B8)</f>
        <v>1</v>
      </c>
      <c r="B22" s="93" t="n">
        <f aca="false">Data!B8</f>
        <v>5</v>
      </c>
      <c r="C22" s="94" t="n">
        <f aca="false">RANK(Data!B8,Data!B$8:B$17)</f>
        <v>5</v>
      </c>
      <c r="D22" s="3"/>
      <c r="E22" s="3"/>
      <c r="F22" s="71" t="s">
        <v>91</v>
      </c>
      <c r="G22" s="3"/>
      <c r="H22" s="3"/>
      <c r="I22" s="3"/>
    </row>
    <row r="23" customFormat="false" ht="14.65" hidden="false" customHeight="false" outlineLevel="0" collapsed="false">
      <c r="A23" s="92" t="n">
        <f aca="false">COUNT(Data!B$8:B9)</f>
        <v>2</v>
      </c>
      <c r="B23" s="93" t="n">
        <f aca="false">Data!B9</f>
        <v>3</v>
      </c>
      <c r="C23" s="94" t="n">
        <f aca="false">RANK(Data!B9,Data!B$8:B$17)</f>
        <v>8</v>
      </c>
      <c r="D23" s="3"/>
      <c r="E23" s="3"/>
      <c r="F23" s="71" t="s">
        <v>92</v>
      </c>
      <c r="G23" s="3"/>
      <c r="H23" s="3"/>
      <c r="I23" s="3"/>
    </row>
    <row r="24" customFormat="false" ht="14.65" hidden="false" customHeight="false" outlineLevel="0" collapsed="false">
      <c r="A24" s="92" t="n">
        <f aca="false">COUNT(Data!B$8:B10)</f>
        <v>3</v>
      </c>
      <c r="B24" s="93" t="n">
        <f aca="false">Data!B10</f>
        <v>9</v>
      </c>
      <c r="C24" s="94" t="n">
        <f aca="false">RANK(Data!B10,Data!B$8:B$17)</f>
        <v>2</v>
      </c>
      <c r="D24" s="3"/>
      <c r="E24" s="3"/>
      <c r="F24" s="71" t="s">
        <v>93</v>
      </c>
      <c r="G24" s="3"/>
      <c r="H24" s="3"/>
      <c r="I24" s="3"/>
    </row>
    <row r="25" customFormat="false" ht="14.65" hidden="false" customHeight="false" outlineLevel="0" collapsed="false">
      <c r="A25" s="92" t="n">
        <f aca="false">COUNT(Data!B$8:B11)</f>
        <v>4</v>
      </c>
      <c r="B25" s="93" t="n">
        <f aca="false">Data!B11</f>
        <v>4</v>
      </c>
      <c r="C25" s="94" t="n">
        <f aca="false">RANK(Data!B11,Data!B$8:B$17)</f>
        <v>6</v>
      </c>
      <c r="D25" s="3"/>
      <c r="E25" s="3"/>
      <c r="F25" s="71" t="s">
        <v>94</v>
      </c>
      <c r="G25" s="3"/>
      <c r="H25" s="3"/>
      <c r="I25" s="3"/>
    </row>
    <row r="26" customFormat="false" ht="14.65" hidden="false" customHeight="false" outlineLevel="0" collapsed="false">
      <c r="A26" s="92" t="n">
        <f aca="false">COUNT(Data!B$8:B12)</f>
        <v>5</v>
      </c>
      <c r="B26" s="93" t="n">
        <f aca="false">Data!B12</f>
        <v>8</v>
      </c>
      <c r="C26" s="94" t="n">
        <f aca="false">RANK(Data!B12,Data!B$8:B$17)</f>
        <v>3</v>
      </c>
      <c r="D26" s="3"/>
      <c r="E26" s="3"/>
      <c r="F26" s="71" t="s">
        <v>95</v>
      </c>
      <c r="G26" s="3"/>
      <c r="H26" s="3"/>
      <c r="I26" s="3"/>
    </row>
    <row r="27" customFormat="false" ht="14.65" hidden="false" customHeight="false" outlineLevel="0" collapsed="false">
      <c r="A27" s="92" t="n">
        <f aca="false">COUNT(Data!B$8:B13)</f>
        <v>6</v>
      </c>
      <c r="B27" s="93" t="n">
        <f aca="false">Data!B13</f>
        <v>17</v>
      </c>
      <c r="C27" s="94" t="n">
        <f aca="false">RANK(Data!B13,Data!B$8:B$17)</f>
        <v>1</v>
      </c>
      <c r="D27" s="3"/>
      <c r="E27" s="3"/>
      <c r="F27" s="71" t="s">
        <v>96</v>
      </c>
      <c r="G27" s="3"/>
      <c r="H27" s="3"/>
      <c r="I27" s="3"/>
    </row>
    <row r="28" customFormat="false" ht="14.65" hidden="false" customHeight="false" outlineLevel="0" collapsed="false">
      <c r="A28" s="92" t="n">
        <f aca="false">COUNT(Data!B$8:B14)</f>
        <v>7</v>
      </c>
      <c r="B28" s="93" t="n">
        <f aca="false">Data!B14</f>
        <v>0</v>
      </c>
      <c r="C28" s="94" t="n">
        <f aca="false">RANK(Data!B14,Data!B$8:B$17)</f>
        <v>9</v>
      </c>
      <c r="D28" s="3"/>
      <c r="E28" s="3"/>
      <c r="F28" s="71" t="s">
        <v>97</v>
      </c>
      <c r="G28" s="3"/>
      <c r="H28" s="3"/>
      <c r="I28" s="3"/>
    </row>
    <row r="29" customFormat="false" ht="14.65" hidden="false" customHeight="false" outlineLevel="0" collapsed="false">
      <c r="A29" s="92" t="n">
        <f aca="false">COUNT(Data!B$8:B15)</f>
        <v>8</v>
      </c>
      <c r="B29" s="93" t="n">
        <f aca="false">Data!B15</f>
        <v>-3</v>
      </c>
      <c r="C29" s="94" t="n">
        <f aca="false">RANK(Data!B15,Data!B$8:B$17)</f>
        <v>10</v>
      </c>
      <c r="D29" s="3"/>
      <c r="E29" s="3"/>
      <c r="F29" s="71" t="s">
        <v>98</v>
      </c>
      <c r="G29" s="3"/>
      <c r="H29" s="3"/>
      <c r="I29" s="3"/>
    </row>
    <row r="30" customFormat="false" ht="14.65" hidden="false" customHeight="false" outlineLevel="0" collapsed="false">
      <c r="A30" s="92" t="n">
        <f aca="false">COUNT(Data!B$8:B16)</f>
        <v>9</v>
      </c>
      <c r="B30" s="93" t="n">
        <f aca="false">Data!B16</f>
        <v>7</v>
      </c>
      <c r="C30" s="94" t="n">
        <f aca="false">RANK(Data!B16,Data!B$8:B$17)</f>
        <v>4</v>
      </c>
      <c r="D30" s="3"/>
      <c r="E30" s="3"/>
      <c r="F30" s="71" t="s">
        <v>99</v>
      </c>
      <c r="G30" s="3"/>
      <c r="H30" s="3"/>
      <c r="I30" s="3"/>
    </row>
    <row r="31" customFormat="false" ht="14.65" hidden="false" customHeight="false" outlineLevel="0" collapsed="false">
      <c r="A31" s="76" t="n">
        <f aca="false">COUNT(Data!B$8:B17)</f>
        <v>10</v>
      </c>
      <c r="B31" s="95" t="n">
        <f aca="false">Data!B17</f>
        <v>4</v>
      </c>
      <c r="C31" s="96" t="n">
        <f aca="false">RANK(Data!B17,Data!B$8:B$17)</f>
        <v>6</v>
      </c>
      <c r="D31" s="3"/>
      <c r="E31" s="3"/>
      <c r="F31" s="71" t="s">
        <v>100</v>
      </c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 t="s">
        <v>101</v>
      </c>
      <c r="B33" s="3"/>
      <c r="C33" s="3"/>
      <c r="D33" s="3"/>
      <c r="E33" s="3"/>
      <c r="F33" s="71" t="s">
        <v>102</v>
      </c>
      <c r="G33" s="3"/>
      <c r="H33" s="3"/>
      <c r="I33" s="3"/>
    </row>
    <row r="34" customFormat="false" ht="14.65" hidden="false" customHeight="false" outlineLevel="0" collapsed="false">
      <c r="A34" s="78"/>
      <c r="B34" s="79" t="s">
        <v>4</v>
      </c>
      <c r="C34" s="80" t="s">
        <v>5</v>
      </c>
      <c r="D34" s="3"/>
      <c r="E34" s="3"/>
      <c r="F34" s="71" t="s">
        <v>73</v>
      </c>
      <c r="G34" s="3"/>
      <c r="H34" s="3"/>
      <c r="I34" s="3"/>
    </row>
    <row r="35" customFormat="false" ht="14.65" hidden="false" customHeight="false" outlineLevel="0" collapsed="false">
      <c r="A35" s="81" t="s">
        <v>4</v>
      </c>
      <c r="B35" s="82" t="n">
        <f aca="false">CORREL(C$10:C$19,C$10:C$19)</f>
        <v>1</v>
      </c>
      <c r="C35" s="82" t="n">
        <f aca="false">CORREL(C$22:C$31,C$10:C$19)</f>
        <v>0.86318407960199</v>
      </c>
      <c r="D35" s="3"/>
      <c r="E35" s="3"/>
      <c r="F35" s="71" t="s">
        <v>4</v>
      </c>
      <c r="G35" s="3"/>
      <c r="H35" s="3"/>
      <c r="I35" s="3"/>
    </row>
    <row r="36" customFormat="false" ht="14.65" hidden="false" customHeight="false" outlineLevel="0" collapsed="false">
      <c r="A36" s="84" t="s">
        <v>5</v>
      </c>
      <c r="B36" s="82" t="n">
        <f aca="false">CORREL(C$10:C$19,C$22:C$31)</f>
        <v>0.86318407960199</v>
      </c>
      <c r="C36" s="82" t="n">
        <f aca="false">CORREL(C$22:C$31,C$22:C$31)</f>
        <v>1</v>
      </c>
      <c r="D36" s="3"/>
      <c r="E36" s="3"/>
      <c r="F36" s="71" t="s">
        <v>103</v>
      </c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71" t="s">
        <v>5</v>
      </c>
      <c r="G37" s="3"/>
      <c r="H37" s="3"/>
      <c r="I37" s="3"/>
    </row>
    <row r="38" customFormat="false" ht="14.65" hidden="false" customHeight="false" outlineLevel="0" collapsed="false">
      <c r="A38" s="3"/>
      <c r="B38" s="3"/>
      <c r="C38" s="3"/>
      <c r="D38" s="3"/>
      <c r="E38" s="3"/>
      <c r="F38" s="71" t="s">
        <v>104</v>
      </c>
      <c r="G38" s="3"/>
      <c r="H38" s="3"/>
      <c r="I38" s="3"/>
    </row>
    <row r="39" customFormat="false" ht="14.6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</row>
    <row r="40" customFormat="false" ht="14.6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4.6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