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041345"/>
        <c:axId val="76376207"/>
      </c:scatterChart>
      <c:valAx>
        <c:axId val="27041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207"/>
        <c:crossesAt val="0"/>
        <c:crossBetween val="midCat"/>
      </c:valAx>
      <c:valAx>
        <c:axId val="76376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3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