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574656"/>
        <c:axId val="13552143"/>
      </c:scatterChart>
      <c:valAx>
        <c:axId val="625746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2143"/>
        <c:crossesAt val="0"/>
        <c:crossBetween val="midCat"/>
      </c:valAx>
      <c:valAx>
        <c:axId val="1355214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46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