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705339"/>
        <c:axId val="28004920"/>
      </c:barChart>
      <c:catAx>
        <c:axId val="39705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04920"/>
        <c:crossesAt val="0"/>
        <c:auto val="1"/>
        <c:lblAlgn val="ctr"/>
        <c:lblOffset val="100"/>
        <c:noMultiLvlLbl val="0"/>
      </c:catAx>
      <c:valAx>
        <c:axId val="28004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053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472352"/>
        <c:axId val="54618737"/>
      </c:barChart>
      <c:catAx>
        <c:axId val="56472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18737"/>
        <c:crossesAt val="0"/>
        <c:auto val="1"/>
        <c:lblAlgn val="ctr"/>
        <c:lblOffset val="100"/>
        <c:noMultiLvlLbl val="0"/>
      </c:catAx>
      <c:valAx>
        <c:axId val="54618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723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