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ed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882">
  <si>
    <t xml:space="preserve">acctnum</t>
  </si>
  <si>
    <t xml:space="preserve">custname</t>
  </si>
  <si>
    <t xml:space="preserve">abnacn</t>
  </si>
  <si>
    <t xml:space="preserve">billname</t>
  </si>
  <si>
    <t xml:space="preserve">phnum</t>
  </si>
  <si>
    <t xml:space="preserve">faxnum</t>
  </si>
  <si>
    <t xml:space="preserve">mobnum</t>
  </si>
  <si>
    <t xml:space="preserve">email</t>
  </si>
  <si>
    <t xml:space="preserve">address</t>
  </si>
  <si>
    <t xml:space="preserve">suburb</t>
  </si>
  <si>
    <t xml:space="preserve">state</t>
  </si>
  <si>
    <t xml:space="preserve">postcode</t>
  </si>
  <si>
    <t xml:space="preserve">domainname</t>
  </si>
  <si>
    <t xml:space="preserve">web</t>
  </si>
  <si>
    <t xml:space="preserve">dns</t>
  </si>
  <si>
    <t xml:space="preserve">webproduct</t>
  </si>
  <si>
    <t xml:space="preserve">web50</t>
  </si>
  <si>
    <t xml:space="preserve">mailserv?</t>
  </si>
  <si>
    <t xml:space="preserve">mailstore</t>
  </si>
  <si>
    <t xml:space="preserve">dns hosting</t>
  </si>
  <si>
    <t xml:space="preserve">mystores product</t>
  </si>
  <si>
    <t xml:space="preserve">AA Gibbs &amp; Company Pty Ltd</t>
  </si>
  <si>
    <t xml:space="preserve">37 057 482 845</t>
  </si>
  <si>
    <t xml:space="preserve">Anne Batchelor</t>
  </si>
  <si>
    <t xml:space="preserve">03 9696 7111</t>
  </si>
  <si>
    <t xml:space="preserve">03 9690 9434</t>
  </si>
  <si>
    <t xml:space="preserve">anne@planet.net.au</t>
  </si>
  <si>
    <t xml:space="preserve">aagibbs.com.au</t>
  </si>
  <si>
    <t xml:space="preserve">Acceptance Finance Pty Ltd</t>
  </si>
  <si>
    <t xml:space="preserve">62 953 405 689</t>
  </si>
  <si>
    <t xml:space="preserve">Ms Kathi-Anne May</t>
  </si>
  <si>
    <t xml:space="preserve">03 9854 3540</t>
  </si>
  <si>
    <t xml:space="preserve">03 9852 7333</t>
  </si>
  <si>
    <t xml:space="preserve">kmay@acceptancefinance.com.au</t>
  </si>
  <si>
    <t xml:space="preserve">Suite 3, 13-25 Church St</t>
  </si>
  <si>
    <t xml:space="preserve">HAWTHORN</t>
  </si>
  <si>
    <t xml:space="preserve">VIC</t>
  </si>
  <si>
    <t xml:space="preserve">acceptancefinance.com.au</t>
  </si>
  <si>
    <t xml:space="preserve">Kathi-Anne May</t>
  </si>
  <si>
    <t xml:space="preserve">ACS Laboratories Pty Ltd</t>
  </si>
  <si>
    <t xml:space="preserve">81 008 273 005</t>
  </si>
  <si>
    <t xml:space="preserve">Ian Mangelsdorf</t>
  </si>
  <si>
    <t xml:space="preserve">07 3357 1133</t>
  </si>
  <si>
    <t xml:space="preserve">07 3357 1100</t>
  </si>
  <si>
    <t xml:space="preserve">0417 871 673</t>
  </si>
  <si>
    <t xml:space="preserve">i.mangelsdorf@acslabs.com.au</t>
  </si>
  <si>
    <t xml:space="preserve">8 Cox Rd</t>
  </si>
  <si>
    <t xml:space="preserve">WINDSOR</t>
  </si>
  <si>
    <t xml:space="preserve">QLD</t>
  </si>
  <si>
    <t xml:space="preserve">acslabs.com.au</t>
  </si>
  <si>
    <t xml:space="preserve">Albury Wodonga Nuclear Medicine Co Pty Ltd</t>
  </si>
  <si>
    <t xml:space="preserve">003 409 425</t>
  </si>
  <si>
    <t xml:space="preserve">Rob Williams</t>
  </si>
  <si>
    <t xml:space="preserve">03 5722 2345</t>
  </si>
  <si>
    <t xml:space="preserve">03 5722 2700</t>
  </si>
  <si>
    <t xml:space="preserve">rob@williamscentral.org</t>
  </si>
  <si>
    <t xml:space="preserve">nuclearmedicine.net.au</t>
  </si>
  <si>
    <t xml:space="preserve">Amanda Roach Design</t>
  </si>
  <si>
    <t xml:space="preserve">27 006 922 578</t>
  </si>
  <si>
    <t xml:space="preserve">Peter Newing</t>
  </si>
  <si>
    <t xml:space="preserve">03 9521 1602</t>
  </si>
  <si>
    <t xml:space="preserve">03 9521 1656</t>
  </si>
  <si>
    <t xml:space="preserve">0413 753 060</t>
  </si>
  <si>
    <t xml:space="preserve">peter@amandaroach.com.au</t>
  </si>
  <si>
    <t xml:space="preserve">amandaroach.com.au</t>
  </si>
  <si>
    <t xml:space="preserve">Arundel Hills Country Club</t>
  </si>
  <si>
    <t xml:space="preserve">73 054 209 700</t>
  </si>
  <si>
    <t xml:space="preserve">Scott Webb</t>
  </si>
  <si>
    <t xml:space="preserve">0419 722 014</t>
  </si>
  <si>
    <t xml:space="preserve">arundel.flow.com.au</t>
  </si>
  <si>
    <t xml:space="preserve">Boron Molecular Pty Ltd</t>
  </si>
  <si>
    <t xml:space="preserve">boronmolecular.com</t>
  </si>
  <si>
    <t xml:space="preserve">Brightwater Partnership</t>
  </si>
  <si>
    <t xml:space="preserve">071 336 402</t>
  </si>
  <si>
    <t xml:space="preserve">brightwater.com.au</t>
  </si>
  <si>
    <t xml:space="preserve">Brightwater Partnership Pty Ltd</t>
  </si>
  <si>
    <t xml:space="preserve">88 071 336 402</t>
  </si>
  <si>
    <t xml:space="preserve">Anthony Davis</t>
  </si>
  <si>
    <t xml:space="preserve">07 3367 0967</t>
  </si>
  <si>
    <t xml:space="preserve">07 3367 0974</t>
  </si>
  <si>
    <t xml:space="preserve">anthony@brightwater.com.au</t>
  </si>
  <si>
    <t xml:space="preserve">CFMEU - Pulp and Paper works</t>
  </si>
  <si>
    <t xml:space="preserve">29 412 204 603</t>
  </si>
  <si>
    <t xml:space="preserve">Tim Woods</t>
  </si>
  <si>
    <t xml:space="preserve">03 9349 2344</t>
  </si>
  <si>
    <t xml:space="preserve">03 9349 2580</t>
  </si>
  <si>
    <t xml:space="preserve">ppwohse2@ozemail.com.au</t>
  </si>
  <si>
    <t xml:space="preserve">1st Floor, 500 Swanston St</t>
  </si>
  <si>
    <t xml:space="preserve">CARLTON SOUTH</t>
  </si>
  <si>
    <t xml:space="preserve">cfmeuppw.org</t>
  </si>
  <si>
    <t xml:space="preserve">Melinda Morley</t>
  </si>
  <si>
    <t xml:space="preserve">m.morley@cfmeuppw.org</t>
  </si>
  <si>
    <t xml:space="preserve">Chrisley Holdings Pty Ltd</t>
  </si>
  <si>
    <t xml:space="preserve">52 055 714 090</t>
  </si>
  <si>
    <t xml:space="preserve">Anne Moyes</t>
  </si>
  <si>
    <t xml:space="preserve">03 9873 3061</t>
  </si>
  <si>
    <t xml:space="preserve">03 9874 5530</t>
  </si>
  <si>
    <t xml:space="preserve">chisleyholdings@chisley.com.au</t>
  </si>
  <si>
    <t xml:space="preserve">chisley.com.au</t>
  </si>
  <si>
    <t xml:space="preserve">Clayfield Property Partners</t>
  </si>
  <si>
    <t xml:space="preserve">43 095 029 164</t>
  </si>
  <si>
    <t xml:space="preserve">Peter Reid</t>
  </si>
  <si>
    <t xml:space="preserve">07 3262 1466</t>
  </si>
  <si>
    <t xml:space="preserve">07 3262 1157</t>
  </si>
  <si>
    <t xml:space="preserve">0418 723 232</t>
  </si>
  <si>
    <t xml:space="preserve">admin.clayfield@rhq.com.au</t>
  </si>
  <si>
    <t xml:space="preserve">rhqclayfield.flow.com.au</t>
  </si>
  <si>
    <t xml:space="preserve">Complete Dealer Services</t>
  </si>
  <si>
    <t xml:space="preserve">066 369 042</t>
  </si>
  <si>
    <t xml:space="preserve">Ron Meyn</t>
  </si>
  <si>
    <t xml:space="preserve">03 9574 7500</t>
  </si>
  <si>
    <t xml:space="preserve">03 9574 7599</t>
  </si>
  <si>
    <t xml:space="preserve">0414 571 551</t>
  </si>
  <si>
    <t xml:space="preserve">ron@completedealerservices.com.au</t>
  </si>
  <si>
    <t xml:space="preserve">completedealerservices.com.au</t>
  </si>
  <si>
    <t xml:space="preserve">Curtain &amp; Co Services Pty Ltd</t>
  </si>
  <si>
    <t xml:space="preserve">59 969 059 358</t>
  </si>
  <si>
    <t xml:space="preserve">Michael Sholakis</t>
  </si>
  <si>
    <t xml:space="preserve">03 9383 6722</t>
  </si>
  <si>
    <t xml:space="preserve">03 9385 1592</t>
  </si>
  <si>
    <t xml:space="preserve">0411 154 827</t>
  </si>
  <si>
    <t xml:space="preserve">michaels@curtainco.com.au</t>
  </si>
  <si>
    <t xml:space="preserve">1/311 Sydney Rd</t>
  </si>
  <si>
    <t xml:space="preserve">COBURG</t>
  </si>
  <si>
    <t xml:space="preserve">curtainco.com.au</t>
  </si>
  <si>
    <t xml:space="preserve">03 9383 8722</t>
  </si>
  <si>
    <t xml:space="preserve">03 9386 1592</t>
  </si>
  <si>
    <t xml:space="preserve">Custom Lasik Pty Ltd</t>
  </si>
  <si>
    <t xml:space="preserve">87 093 428 418</t>
  </si>
  <si>
    <t xml:space="preserve">Kerryn Drew</t>
  </si>
  <si>
    <t xml:space="preserve">07 5557 8359</t>
  </si>
  <si>
    <t xml:space="preserve">07 5591 8299</t>
  </si>
  <si>
    <t xml:space="preserve">kerrynd@theeyecentre.com.au</t>
  </si>
  <si>
    <t xml:space="preserve">laservisioncentre.com.au</t>
  </si>
  <si>
    <t xml:space="preserve">Dare Concepts Pty Ltd</t>
  </si>
  <si>
    <t xml:space="preserve">006 939 126</t>
  </si>
  <si>
    <t xml:space="preserve">Rod Duke</t>
  </si>
  <si>
    <t xml:space="preserve">03 9676 9600</t>
  </si>
  <si>
    <t xml:space="preserve">03 9676 9611</t>
  </si>
  <si>
    <t xml:space="preserve">0414 269 239</t>
  </si>
  <si>
    <t xml:space="preserve">duke@dare.com.au</t>
  </si>
  <si>
    <t xml:space="preserve">dare.com.au</t>
  </si>
  <si>
    <t xml:space="preserve">Daryl Dickenson Transport</t>
  </si>
  <si>
    <t xml:space="preserve">46 097 895 497</t>
  </si>
  <si>
    <t xml:space="preserve">Tracie Dickenson</t>
  </si>
  <si>
    <t xml:space="preserve">07 3805 3643</t>
  </si>
  <si>
    <t xml:space="preserve">07 3805 3660</t>
  </si>
  <si>
    <t xml:space="preserve">TRACIEDICKO@BIGPOND.COM.AU</t>
  </si>
  <si>
    <t xml:space="preserve">dickensontrans.com.au</t>
  </si>
  <si>
    <t xml:space="preserve">Dec-It-Out</t>
  </si>
  <si>
    <t xml:space="preserve">82 443 356 857</t>
  </si>
  <si>
    <t xml:space="preserve">Peter Chenoweth</t>
  </si>
  <si>
    <t xml:space="preserve">03 9646 2033</t>
  </si>
  <si>
    <t xml:space="preserve">03 9646 3222</t>
  </si>
  <si>
    <t xml:space="preserve">0414 646 304</t>
  </si>
  <si>
    <t xml:space="preserve">info@dec-it-out.com.au</t>
  </si>
  <si>
    <t xml:space="preserve">dec-it-out.com.au</t>
  </si>
  <si>
    <t xml:space="preserve">Denman Audio</t>
  </si>
  <si>
    <t xml:space="preserve">Robert</t>
  </si>
  <si>
    <t xml:space="preserve">03 9534 4444</t>
  </si>
  <si>
    <t xml:space="preserve">Sales@denmanAudio.com</t>
  </si>
  <si>
    <t xml:space="preserve">denmanaudio.com</t>
  </si>
  <si>
    <t xml:space="preserve">Digital Marketing &amp; Media Services</t>
  </si>
  <si>
    <t xml:space="preserve">066 035 845</t>
  </si>
  <si>
    <t xml:space="preserve">Murray Elliott</t>
  </si>
  <si>
    <t xml:space="preserve">02 9437 9022</t>
  </si>
  <si>
    <t xml:space="preserve">02 9437 9042</t>
  </si>
  <si>
    <t xml:space="preserve">0407 643 474</t>
  </si>
  <si>
    <t xml:space="preserve">ddigital@bigpond.net.au</t>
  </si>
  <si>
    <t xml:space="preserve">dmms.com.au</t>
  </si>
  <si>
    <t xml:space="preserve">em-westgraphics.com.au</t>
  </si>
  <si>
    <t xml:space="preserve">Don Kyatt Spare Parts (Qld) Pty Ltd</t>
  </si>
  <si>
    <t xml:space="preserve">88 010 411 846</t>
  </si>
  <si>
    <t xml:space="preserve">Sue Bourke</t>
  </si>
  <si>
    <t xml:space="preserve">07 3277 5966</t>
  </si>
  <si>
    <t xml:space="preserve">07 3875 1923</t>
  </si>
  <si>
    <t xml:space="preserve">donkyatt@powerup.com.au</t>
  </si>
  <si>
    <t xml:space="preserve">donkyattqld.com.au</t>
  </si>
  <si>
    <t xml:space="preserve">Edgetec Group Pty Ltd</t>
  </si>
  <si>
    <t xml:space="preserve">011 054 603</t>
  </si>
  <si>
    <t xml:space="preserve">Andrew Fogg</t>
  </si>
  <si>
    <t xml:space="preserve">07 3717 6790</t>
  </si>
  <si>
    <t xml:space="preserve">07 3717 6766</t>
  </si>
  <si>
    <t xml:space="preserve">afogg@edgetec.com.au</t>
  </si>
  <si>
    <t xml:space="preserve">edgetec.com.au</t>
  </si>
  <si>
    <t xml:space="preserve">kwikkerb.com.au</t>
  </si>
  <si>
    <t xml:space="preserve">Ellis Barrass Real Estate</t>
  </si>
  <si>
    <t xml:space="preserve">49 788 768 473</t>
  </si>
  <si>
    <t xml:space="preserve">Jaci Stephens or Ken Barrass</t>
  </si>
  <si>
    <t xml:space="preserve">03 9729 3422</t>
  </si>
  <si>
    <t xml:space="preserve">02 9729 3424</t>
  </si>
  <si>
    <t xml:space="preserve">0425 785 237</t>
  </si>
  <si>
    <t xml:space="preserve">sales@ellisbarrass.com.au</t>
  </si>
  <si>
    <t xml:space="preserve">ellisbarrass.com.au</t>
  </si>
  <si>
    <t xml:space="preserve">Empire Proton</t>
  </si>
  <si>
    <t xml:space="preserve">90 007 024 446</t>
  </si>
  <si>
    <t xml:space="preserve">Diana De Petro</t>
  </si>
  <si>
    <t xml:space="preserve">03 9350 3999</t>
  </si>
  <si>
    <t xml:space="preserve">03 9350 4019</t>
  </si>
  <si>
    <t xml:space="preserve">diana@empireproton.com.au</t>
  </si>
  <si>
    <t xml:space="preserve">empireproton.com.au</t>
  </si>
  <si>
    <t xml:space="preserve">Emtec Magnetics Australia Pty Ltd</t>
  </si>
  <si>
    <t xml:space="preserve">50 077 424 661</t>
  </si>
  <si>
    <t xml:space="preserve">Timothy MacLachlan</t>
  </si>
  <si>
    <t xml:space="preserve">03 9231 9000</t>
  </si>
  <si>
    <t xml:space="preserve">03 9562 2190</t>
  </si>
  <si>
    <t xml:space="preserve">tim_maclachlan@emtec-australia.com</t>
  </si>
  <si>
    <t xml:space="preserve">emtec-australia.com</t>
  </si>
  <si>
    <t xml:space="preserve">Esoft Australia</t>
  </si>
  <si>
    <t xml:space="preserve">86 977 112 408</t>
  </si>
  <si>
    <t xml:space="preserve">John Kostakos</t>
  </si>
  <si>
    <t xml:space="preserve">02 9519 3555</t>
  </si>
  <si>
    <t xml:space="preserve">02 9519 3550</t>
  </si>
  <si>
    <t xml:space="preserve">0416 252 492</t>
  </si>
  <si>
    <t xml:space="preserve">JOHN@VISTRA.COM.AU</t>
  </si>
  <si>
    <t xml:space="preserve">vistra.com.au</t>
  </si>
  <si>
    <t xml:space="preserve">Fibre Light Systems</t>
  </si>
  <si>
    <t xml:space="preserve">068 916 110</t>
  </si>
  <si>
    <t xml:space="preserve">Ron Ryan</t>
  </si>
  <si>
    <t xml:space="preserve">07 5593 6405</t>
  </si>
  <si>
    <t xml:space="preserve">07 5593 7240</t>
  </si>
  <si>
    <t xml:space="preserve">ronr@fibrelight.com.au</t>
  </si>
  <si>
    <t xml:space="preserve">fibrelight.com.au</t>
  </si>
  <si>
    <t xml:space="preserve">First VIII Films Pty Ltd</t>
  </si>
  <si>
    <t xml:space="preserve">42 063 249 614</t>
  </si>
  <si>
    <t xml:space="preserve">Liz Hobson</t>
  </si>
  <si>
    <t xml:space="preserve">02 9999 6444</t>
  </si>
  <si>
    <t xml:space="preserve">02 9999 6455</t>
  </si>
  <si>
    <t xml:space="preserve">0410 436 419</t>
  </si>
  <si>
    <t xml:space="preserve">liz@firecrackerfilms.com.au</t>
  </si>
  <si>
    <t xml:space="preserve">firecrackerads.com.au</t>
  </si>
  <si>
    <t xml:space="preserve">Fix Information Technology</t>
  </si>
  <si>
    <t xml:space="preserve">27 201 742 245</t>
  </si>
  <si>
    <t xml:space="preserve">Garry Boyd</t>
  </si>
  <si>
    <t xml:space="preserve">02 6292 9498</t>
  </si>
  <si>
    <t xml:space="preserve">02 6231 0661</t>
  </si>
  <si>
    <t xml:space="preserve">0405 106 217</t>
  </si>
  <si>
    <t xml:space="preserve">fixinfo@bigpond.net.au</t>
  </si>
  <si>
    <t xml:space="preserve">fixinfotec.com.au</t>
  </si>
  <si>
    <t xml:space="preserve">Floorcovering Technical Services Pty Ltd</t>
  </si>
  <si>
    <t xml:space="preserve">007 168 005</t>
  </si>
  <si>
    <t xml:space="preserve">Terry Emselle</t>
  </si>
  <si>
    <t xml:space="preserve">03 9372 5911</t>
  </si>
  <si>
    <t xml:space="preserve">03 9372 5933</t>
  </si>
  <si>
    <t xml:space="preserve">0411 745 697</t>
  </si>
  <si>
    <t xml:space="preserve">floortech.com.au</t>
  </si>
  <si>
    <t xml:space="preserve">terryemselle@floortech.com.au</t>
  </si>
  <si>
    <t xml:space="preserve">Formal Wear Rentals Pty Ltd</t>
  </si>
  <si>
    <t xml:space="preserve">31 236 130 711</t>
  </si>
  <si>
    <t xml:space="preserve">Mr Paul Calabro</t>
  </si>
  <si>
    <t xml:space="preserve">02 9756 6142</t>
  </si>
  <si>
    <t xml:space="preserve">02 9756 4054</t>
  </si>
  <si>
    <t xml:space="preserve">0411 174 241</t>
  </si>
  <si>
    <t xml:space="preserve">paul@calabroformalwear.com.au</t>
  </si>
  <si>
    <t xml:space="preserve">4 Bond Crescent</t>
  </si>
  <si>
    <t xml:space="preserve">WETHERILL PARK</t>
  </si>
  <si>
    <t xml:space="preserve">NSW</t>
  </si>
  <si>
    <t xml:space="preserve">edgeformalwear.com.au</t>
  </si>
  <si>
    <t xml:space="preserve">calabroformalwear.com.au</t>
  </si>
  <si>
    <t xml:space="preserve">modeforbrides.com.au</t>
  </si>
  <si>
    <t xml:space="preserve">signaturebrides.com.au</t>
  </si>
  <si>
    <t xml:space="preserve">bridesmart.com.au</t>
  </si>
  <si>
    <t xml:space="preserve">Gay Willis Entertainment</t>
  </si>
  <si>
    <t xml:space="preserve">31 484 107 211</t>
  </si>
  <si>
    <t xml:space="preserve">Gay Willis</t>
  </si>
  <si>
    <t xml:space="preserve">02 9953 9699</t>
  </si>
  <si>
    <t xml:space="preserve">02 9953 9924</t>
  </si>
  <si>
    <t xml:space="preserve">0418 606 936</t>
  </si>
  <si>
    <t xml:space="preserve">gwent.com.au</t>
  </si>
  <si>
    <t xml:space="preserve">Gemkirk Pty Ltd</t>
  </si>
  <si>
    <t xml:space="preserve">49 056 848 296</t>
  </si>
  <si>
    <t xml:space="preserve">Michael Hart</t>
  </si>
  <si>
    <t xml:space="preserve">07 5576 1900</t>
  </si>
  <si>
    <t xml:space="preserve">07 5576 1910</t>
  </si>
  <si>
    <t xml:space="preserve">0413 051 124</t>
  </si>
  <si>
    <t xml:space="preserve">michael@mastercut.com.au</t>
  </si>
  <si>
    <t xml:space="preserve">mastercut.com.au</t>
  </si>
  <si>
    <t xml:space="preserve">George Floth &amp; Associates Pty Limited</t>
  </si>
  <si>
    <t xml:space="preserve">010 926 093</t>
  </si>
  <si>
    <t xml:space="preserve">Maurice Duffill</t>
  </si>
  <si>
    <t xml:space="preserve">07 5592 0222</t>
  </si>
  <si>
    <t xml:space="preserve">07 5592 0279</t>
  </si>
  <si>
    <t xml:space="preserve">info@georgefloth.com.au</t>
  </si>
  <si>
    <t xml:space="preserve">PO Box 1130</t>
  </si>
  <si>
    <t xml:space="preserve">SURFERS PARADISE</t>
  </si>
  <si>
    <t xml:space="preserve">georgefloth.com.au</t>
  </si>
  <si>
    <t xml:space="preserve">Global Bathroom Products Pty Ltd</t>
  </si>
  <si>
    <t xml:space="preserve">82 009 584 871</t>
  </si>
  <si>
    <t xml:space="preserve">Peter Humphries</t>
  </si>
  <si>
    <t xml:space="preserve">03 9588 1322</t>
  </si>
  <si>
    <t xml:space="preserve">03 9588 1377</t>
  </si>
  <si>
    <t xml:space="preserve">0438 377 063</t>
  </si>
  <si>
    <t xml:space="preserve">sales@globalbath.com.au</t>
  </si>
  <si>
    <t xml:space="preserve">globalbath.com.au</t>
  </si>
  <si>
    <t xml:space="preserve">Greenwood Plaza</t>
  </si>
  <si>
    <t xml:space="preserve">71 154 467 851</t>
  </si>
  <si>
    <t xml:space="preserve">Debra Young</t>
  </si>
  <si>
    <t xml:space="preserve">02 9954 0296</t>
  </si>
  <si>
    <t xml:space="preserve">02 9954 9297</t>
  </si>
  <si>
    <t xml:space="preserve">frontdesk@greenwoodplaza.com.au</t>
  </si>
  <si>
    <t xml:space="preserve">greenwoodplaza.com.au</t>
  </si>
  <si>
    <t xml:space="preserve">H.G. Turf Pty Ltd</t>
  </si>
  <si>
    <t xml:space="preserve">hgturf.com.au</t>
  </si>
  <si>
    <t xml:space="preserve">Halstat Pty Ltd</t>
  </si>
  <si>
    <t xml:space="preserve">54 078 547 350</t>
  </si>
  <si>
    <t xml:space="preserve">Kathleen Fussell</t>
  </si>
  <si>
    <t xml:space="preserve">02 6041 3577</t>
  </si>
  <si>
    <t xml:space="preserve">02 6021 8225</t>
  </si>
  <si>
    <t xml:space="preserve">kathyfussell@robb.com.au</t>
  </si>
  <si>
    <t xml:space="preserve">558 Kiewa St</t>
  </si>
  <si>
    <t xml:space="preserve">ALBURY</t>
  </si>
  <si>
    <t xml:space="preserve">robb.com.au</t>
  </si>
  <si>
    <t xml:space="preserve">Harper &amp; Partners Pty Limited</t>
  </si>
  <si>
    <t xml:space="preserve">006 570 565</t>
  </si>
  <si>
    <t xml:space="preserve">Mr Brendon Harper</t>
  </si>
  <si>
    <t xml:space="preserve">03 9762 5800</t>
  </si>
  <si>
    <t xml:space="preserve">03 9762 8555</t>
  </si>
  <si>
    <t xml:space="preserve">harper@smaert.net.au</t>
  </si>
  <si>
    <t xml:space="preserve">Suite 1, 176 Boronia Rd</t>
  </si>
  <si>
    <t xml:space="preserve">BORONIA</t>
  </si>
  <si>
    <t xml:space="preserve">harperpartners.com.au</t>
  </si>
  <si>
    <t xml:space="preserve">Hayes Services Vic Pty Ltd</t>
  </si>
  <si>
    <t xml:space="preserve">096 841 708</t>
  </si>
  <si>
    <t xml:space="preserve">Robert Hayes</t>
  </si>
  <si>
    <t xml:space="preserve">03 9562 0199</t>
  </si>
  <si>
    <t xml:space="preserve">03 9561 4556</t>
  </si>
  <si>
    <t xml:space="preserve">bob@hayespart.com.au</t>
  </si>
  <si>
    <t xml:space="preserve">hayespart.com.au</t>
  </si>
  <si>
    <t xml:space="preserve">I Know Parts and Wrecking Pty Ltd</t>
  </si>
  <si>
    <t xml:space="preserve">33 063 505 091</t>
  </si>
  <si>
    <t xml:space="preserve">Bob Carpenter</t>
  </si>
  <si>
    <t xml:space="preserve">02 9651 2211</t>
  </si>
  <si>
    <t xml:space="preserve">02 9892 2986</t>
  </si>
  <si>
    <t xml:space="preserve">iknow@tig.com.au</t>
  </si>
  <si>
    <t xml:space="preserve">iknowparts.com.au</t>
  </si>
  <si>
    <t xml:space="preserve">I Net Logic</t>
  </si>
  <si>
    <t xml:space="preserve">26 631 791 043</t>
  </si>
  <si>
    <t xml:space="preserve">Peter Lepherd</t>
  </si>
  <si>
    <t xml:space="preserve">07 5546 4466</t>
  </si>
  <si>
    <t xml:space="preserve">0409 877 944</t>
  </si>
  <si>
    <t xml:space="preserve">peter@inetlogic.com.au</t>
  </si>
  <si>
    <t xml:space="preserve">inetlogic.com.au</t>
  </si>
  <si>
    <t xml:space="preserve">INet Logic</t>
  </si>
  <si>
    <t xml:space="preserve">040987 7944</t>
  </si>
  <si>
    <t xml:space="preserve">peter@thelepherds.com.au</t>
  </si>
  <si>
    <t xml:space="preserve">Inkerman Medical Group</t>
  </si>
  <si>
    <t xml:space="preserve">73 098 441 019</t>
  </si>
  <si>
    <t xml:space="preserve">Ken Yucez</t>
  </si>
  <si>
    <t xml:space="preserve">03 9527 4355</t>
  </si>
  <si>
    <t xml:space="preserve">03 9525 9033</t>
  </si>
  <si>
    <t xml:space="preserve">0418 583 466</t>
  </si>
  <si>
    <t xml:space="preserve">k.yucez!mpmmpm.com.au</t>
  </si>
  <si>
    <t xml:space="preserve">inkmedgrp.com.au</t>
  </si>
  <si>
    <t xml:space="preserve">IT Net Solutions</t>
  </si>
  <si>
    <t xml:space="preserve">078 713 774</t>
  </si>
  <si>
    <t xml:space="preserve">J Robertson</t>
  </si>
  <si>
    <t xml:space="preserve">02 9221 5100</t>
  </si>
  <si>
    <t xml:space="preserve">02 8224 0127</t>
  </si>
  <si>
    <t xml:space="preserve">JR@robertsonsmart.com</t>
  </si>
  <si>
    <t xml:space="preserve">itnetsolutions.com.au</t>
  </si>
  <si>
    <t xml:space="preserve">Jeffrey Todd &amp; Associates</t>
  </si>
  <si>
    <t xml:space="preserve">18 002 426 584</t>
  </si>
  <si>
    <t xml:space="preserve">Jeffrey Todd</t>
  </si>
  <si>
    <t xml:space="preserve">02 9588 5515</t>
  </si>
  <si>
    <t xml:space="preserve">02 9588 2213</t>
  </si>
  <si>
    <t xml:space="preserve">jatodd.com.au</t>
  </si>
  <si>
    <t xml:space="preserve">Jindex Pty Ltd</t>
  </si>
  <si>
    <t xml:space="preserve">14 815 356 634</t>
  </si>
  <si>
    <t xml:space="preserve">Mitchell Gordon</t>
  </si>
  <si>
    <t xml:space="preserve">02 9975 7900</t>
  </si>
  <si>
    <t xml:space="preserve">02 9975 7955</t>
  </si>
  <si>
    <t xml:space="preserve">0407 786 263</t>
  </si>
  <si>
    <t xml:space="preserve">mitchell@jindex.com.au</t>
  </si>
  <si>
    <t xml:space="preserve">jindexvalves.com</t>
  </si>
  <si>
    <t xml:space="preserve">Kaddak Pty Ltd</t>
  </si>
  <si>
    <t xml:space="preserve">95 065 316 583</t>
  </si>
  <si>
    <t xml:space="preserve">Derek Hughes</t>
  </si>
  <si>
    <t xml:space="preserve">02 9211 0944</t>
  </si>
  <si>
    <t xml:space="preserve">02 9211 1066</t>
  </si>
  <si>
    <t xml:space="preserve">derek@millenniumtravel.com.au</t>
  </si>
  <si>
    <t xml:space="preserve">millenniumtravel.com.au</t>
  </si>
  <si>
    <t xml:space="preserve">Keast Financial Services Pty Ltd</t>
  </si>
  <si>
    <t xml:space="preserve">13 090 737 287</t>
  </si>
  <si>
    <t xml:space="preserve">Rowan Keast</t>
  </si>
  <si>
    <t xml:space="preserve">07 3220 3233</t>
  </si>
  <si>
    <t xml:space="preserve">07 3839 4478</t>
  </si>
  <si>
    <t xml:space="preserve">0417 790 075</t>
  </si>
  <si>
    <t xml:space="preserve">rowan@keastfinancial.com.au</t>
  </si>
  <si>
    <t xml:space="preserve">Level 3, 196 Wharf St</t>
  </si>
  <si>
    <t xml:space="preserve">SPRING HILL</t>
  </si>
  <si>
    <t xml:space="preserve">keastfinancial.com.au</t>
  </si>
  <si>
    <t xml:space="preserve">Ker Walsh Communications Pty Ltd</t>
  </si>
  <si>
    <t xml:space="preserve">73 082 259 265</t>
  </si>
  <si>
    <t xml:space="preserve">Nicola Fern</t>
  </si>
  <si>
    <t xml:space="preserve">03 9416 1721</t>
  </si>
  <si>
    <t xml:space="preserve">03 9416 1729</t>
  </si>
  <si>
    <t xml:space="preserve">0402 274 006</t>
  </si>
  <si>
    <t xml:space="preserve">nf@kerwalsh.com.au</t>
  </si>
  <si>
    <t xml:space="preserve">kerwalsh.com.au</t>
  </si>
  <si>
    <t xml:space="preserve">L &amp; L Design &amp; Production Pty Ltd</t>
  </si>
  <si>
    <t xml:space="preserve">91 069 288 017</t>
  </si>
  <si>
    <t xml:space="preserve">Lisa Kellar</t>
  </si>
  <si>
    <t xml:space="preserve">02 9280 3671</t>
  </si>
  <si>
    <t xml:space="preserve">02 9280 3675</t>
  </si>
  <si>
    <t xml:space="preserve">lisak@l-ldesign.com.au</t>
  </si>
  <si>
    <t xml:space="preserve">l-ldesign.com.au</t>
  </si>
  <si>
    <t xml:space="preserve">creativeid.com.au</t>
  </si>
  <si>
    <t xml:space="preserve">Landmark Computers</t>
  </si>
  <si>
    <t xml:space="preserve">48 086 461 449</t>
  </si>
  <si>
    <t xml:space="preserve">Joshua O Barimah</t>
  </si>
  <si>
    <t xml:space="preserve">03 9899 4424</t>
  </si>
  <si>
    <t xml:space="preserve">03 9899 4440</t>
  </si>
  <si>
    <t xml:space="preserve">0412 446 530</t>
  </si>
  <si>
    <t xml:space="preserve">support@landmark.net.au</t>
  </si>
  <si>
    <t xml:space="preserve">landmark.net.au</t>
  </si>
  <si>
    <t xml:space="preserve">camberwell.landmark.net.au</t>
  </si>
  <si>
    <t xml:space="preserve">frankston.landmark.net.au</t>
  </si>
  <si>
    <t xml:space="preserve">oakleigh.landmark.net.au</t>
  </si>
  <si>
    <t xml:space="preserve">Landmark Independent Unit Trust</t>
  </si>
  <si>
    <t xml:space="preserve">005 688 531</t>
  </si>
  <si>
    <t xml:space="preserve">Catherine Tory</t>
  </si>
  <si>
    <t xml:space="preserve">03 9670 8418</t>
  </si>
  <si>
    <t xml:space="preserve">03 9670 1658</t>
  </si>
  <si>
    <t xml:space="preserve">catherinet@melb.landmarkwhite.com.au</t>
  </si>
  <si>
    <t xml:space="preserve">Level 17, 200 Queen St</t>
  </si>
  <si>
    <t xml:space="preserve">MELBOURNE</t>
  </si>
  <si>
    <t xml:space="preserve">m3property.com.au</t>
  </si>
  <si>
    <t xml:space="preserve">Lee Garvey &amp; Hunt Pty Ltd</t>
  </si>
  <si>
    <t xml:space="preserve">49 360 601 936</t>
  </si>
  <si>
    <t xml:space="preserve">Carol Barnett</t>
  </si>
  <si>
    <t xml:space="preserve">07 5532 2855</t>
  </si>
  <si>
    <t xml:space="preserve">07 5532 4563</t>
  </si>
  <si>
    <t xml:space="preserve">carolb@gold-group.net</t>
  </si>
  <si>
    <t xml:space="preserve">gold-group.net</t>
  </si>
  <si>
    <t xml:space="preserve">Lemonade Pty Ltd</t>
  </si>
  <si>
    <t xml:space="preserve">51 302 852 914</t>
  </si>
  <si>
    <t xml:space="preserve">lemonade.com.au</t>
  </si>
  <si>
    <t xml:space="preserve">Loccorp Pty Ltd</t>
  </si>
  <si>
    <t xml:space="preserve">099 011 284</t>
  </si>
  <si>
    <t xml:space="preserve">Dominic Locandro</t>
  </si>
  <si>
    <t xml:space="preserve">03 9642 8884</t>
  </si>
  <si>
    <t xml:space="preserve">03 9642 8824</t>
  </si>
  <si>
    <t xml:space="preserve">0419 594 593</t>
  </si>
  <si>
    <t xml:space="preserve">dlocandro@loccorp.com.au</t>
  </si>
  <si>
    <t xml:space="preserve">423 Bourke St</t>
  </si>
  <si>
    <t xml:space="preserve">loccorp.com.au</t>
  </si>
  <si>
    <t xml:space="preserve">Lochfine Pty Ltd</t>
  </si>
  <si>
    <t xml:space="preserve">18 063 266 964</t>
  </si>
  <si>
    <t xml:space="preserve">J.L. (Gerry) Brooks</t>
  </si>
  <si>
    <t xml:space="preserve">0412 265 120</t>
  </si>
  <si>
    <t xml:space="preserve">lochfine.com.au</t>
  </si>
  <si>
    <t xml:space="preserve">Logic IT</t>
  </si>
  <si>
    <t xml:space="preserve">69 372 835 591</t>
  </si>
  <si>
    <t xml:space="preserve">Tim Gray</t>
  </si>
  <si>
    <t xml:space="preserve">07 3420 4511</t>
  </si>
  <si>
    <t xml:space="preserve">07 3420 4522</t>
  </si>
  <si>
    <t xml:space="preserve">0408 760 041</t>
  </si>
  <si>
    <t xml:space="preserve">TIM@LOGICIT.COM.AU</t>
  </si>
  <si>
    <t xml:space="preserve">logicit.com.au</t>
  </si>
  <si>
    <t xml:space="preserve">M3 Property (Vic) Pty Ltd</t>
  </si>
  <si>
    <t xml:space="preserve">Madaba Pty Ltd</t>
  </si>
  <si>
    <t xml:space="preserve">20 388 639 643</t>
  </si>
  <si>
    <t xml:space="preserve">Lyn Fraser</t>
  </si>
  <si>
    <t xml:space="preserve">07 5591 4699</t>
  </si>
  <si>
    <t xml:space="preserve">07 5532 0927</t>
  </si>
  <si>
    <t xml:space="preserve">fpcprint@austarnet.com.au</t>
  </si>
  <si>
    <t xml:space="preserve">fpcprinters.com.au</t>
  </si>
  <si>
    <t xml:space="preserve">Mastercut Technologies Pty Ltd</t>
  </si>
  <si>
    <t xml:space="preserve">Melbourne Ultrasound For Women</t>
  </si>
  <si>
    <t xml:space="preserve">51 542 582 868</t>
  </si>
  <si>
    <t xml:space="preserve">Kim Turudia</t>
  </si>
  <si>
    <t xml:space="preserve">03 9663 3999</t>
  </si>
  <si>
    <t xml:space="preserve">03 9663 3555</t>
  </si>
  <si>
    <t xml:space="preserve">info@melbuswomen.com.au</t>
  </si>
  <si>
    <t xml:space="preserve">melbuswomen.com.au</t>
  </si>
  <si>
    <t xml:space="preserve">Merriwa Industries Limited</t>
  </si>
  <si>
    <t xml:space="preserve">81 069 213 878</t>
  </si>
  <si>
    <t xml:space="preserve">Yvette Campbell</t>
  </si>
  <si>
    <t xml:space="preserve">03 5722 2191</t>
  </si>
  <si>
    <t xml:space="preserve">03 5722 1120</t>
  </si>
  <si>
    <t xml:space="preserve">0429 682 527</t>
  </si>
  <si>
    <t xml:space="preserve">yvette.campbell@merriwaind.com.au</t>
  </si>
  <si>
    <t xml:space="preserve">merriwaind.com.au</t>
  </si>
  <si>
    <t xml:space="preserve">Millennium Travel Services</t>
  </si>
  <si>
    <t xml:space="preserve">MindWorks Marketing Communications Pty Ltd</t>
  </si>
  <si>
    <t xml:space="preserve">100 287 938</t>
  </si>
  <si>
    <t xml:space="preserve">Cameron Steel</t>
  </si>
  <si>
    <t xml:space="preserve">02 9280 0752</t>
  </si>
  <si>
    <t xml:space="preserve">02 9280 0244</t>
  </si>
  <si>
    <t xml:space="preserve">0414 332 683</t>
  </si>
  <si>
    <t xml:space="preserve">camerons@mindworksmc.com.au</t>
  </si>
  <si>
    <t xml:space="preserve">mindworksmc.com.au</t>
  </si>
  <si>
    <t xml:space="preserve">MKD Consulting</t>
  </si>
  <si>
    <t xml:space="preserve">73 081 660 611</t>
  </si>
  <si>
    <t xml:space="preserve">Mark Dooley</t>
  </si>
  <si>
    <t xml:space="preserve">02 9629 5816</t>
  </si>
  <si>
    <t xml:space="preserve">02 9475 4249</t>
  </si>
  <si>
    <t xml:space="preserve">0411 703 037</t>
  </si>
  <si>
    <t xml:space="preserve">mark.dooley@core3.com.au</t>
  </si>
  <si>
    <t xml:space="preserve">mkd.com.au</t>
  </si>
  <si>
    <t xml:space="preserve">Morrison Media</t>
  </si>
  <si>
    <t xml:space="preserve">010 542 391</t>
  </si>
  <si>
    <t xml:space="preserve">Gary Meade</t>
  </si>
  <si>
    <t xml:space="preserve">07 5576 1300</t>
  </si>
  <si>
    <t xml:space="preserve">0403 822 302</t>
  </si>
  <si>
    <t xml:space="preserve">gary@morrisonmedia.com.au</t>
  </si>
  <si>
    <t xml:space="preserve">mmimagebank.com</t>
  </si>
  <si>
    <t xml:space="preserve">Morrison Media Services Pty Limited</t>
  </si>
  <si>
    <t xml:space="preserve">46 290 674 989</t>
  </si>
  <si>
    <t xml:space="preserve">Mr Gary Meade</t>
  </si>
  <si>
    <t xml:space="preserve">07 5576 1388</t>
  </si>
  <si>
    <t xml:space="preserve">07 5576 1527</t>
  </si>
  <si>
    <t xml:space="preserve">25 Lemana Lane</t>
  </si>
  <si>
    <t xml:space="preserve">NORTH BURLEIGH</t>
  </si>
  <si>
    <t xml:space="preserve">Mylon Motorways</t>
  </si>
  <si>
    <t xml:space="preserve">28 004 378 308</t>
  </si>
  <si>
    <t xml:space="preserve">Tony Holt</t>
  </si>
  <si>
    <t xml:space="preserve">02 6056 3100</t>
  </si>
  <si>
    <t xml:space="preserve">02 6056 1623</t>
  </si>
  <si>
    <t xml:space="preserve">mylon@mylon.com.au</t>
  </si>
  <si>
    <t xml:space="preserve">mylon.com.au</t>
  </si>
  <si>
    <t xml:space="preserve">Page Harrison &amp; Co</t>
  </si>
  <si>
    <t xml:space="preserve">Jake Johnstone</t>
  </si>
  <si>
    <t xml:space="preserve">02 9922 7144</t>
  </si>
  <si>
    <t xml:space="preserve">02 9929 0977</t>
  </si>
  <si>
    <t xml:space="preserve">pageharrison.com.au</t>
  </si>
  <si>
    <t xml:space="preserve">Panopera Partners</t>
  </si>
  <si>
    <t xml:space="preserve">067 392 394</t>
  </si>
  <si>
    <t xml:space="preserve">Hugh Macfarlane</t>
  </si>
  <si>
    <t xml:space="preserve">03 9690 7600</t>
  </si>
  <si>
    <t xml:space="preserve">03 9690 7833</t>
  </si>
  <si>
    <t xml:space="preserve">0418 355 763</t>
  </si>
  <si>
    <t xml:space="preserve">hugh.macfarlane@panopera.com.au</t>
  </si>
  <si>
    <t xml:space="preserve">panopera.flow.com.au</t>
  </si>
  <si>
    <t xml:space="preserve">Peppers Retreats and Resorts</t>
  </si>
  <si>
    <t xml:space="preserve">25 087 741 599</t>
  </si>
  <si>
    <t xml:space="preserve">Stuart Lawson</t>
  </si>
  <si>
    <t xml:space="preserve">02 9327 1511</t>
  </si>
  <si>
    <t xml:space="preserve">02 9327 1189</t>
  </si>
  <si>
    <t xml:space="preserve">0409 368 733</t>
  </si>
  <si>
    <t xml:space="preserve">Slawson@peppers.com.au</t>
  </si>
  <si>
    <t xml:space="preserve">peppers.com.au</t>
  </si>
  <si>
    <t xml:space="preserve">Pharmalink Marketing Australia Pty Ltd</t>
  </si>
  <si>
    <t xml:space="preserve">63 010 662 861</t>
  </si>
  <si>
    <t xml:space="preserve">John Waitzer</t>
  </si>
  <si>
    <t xml:space="preserve">07 5568 8206</t>
  </si>
  <si>
    <t xml:space="preserve">07 5522 0822</t>
  </si>
  <si>
    <t xml:space="preserve">jdw@mj.flow.com.au</t>
  </si>
  <si>
    <t xml:space="preserve">lyprinol.com</t>
  </si>
  <si>
    <t xml:space="preserve">Phillips &amp; House Group</t>
  </si>
  <si>
    <t xml:space="preserve">95 080 881 699</t>
  </si>
  <si>
    <t xml:space="preserve">Anthony House</t>
  </si>
  <si>
    <t xml:space="preserve">02 9763 1166</t>
  </si>
  <si>
    <t xml:space="preserve">02 9764 7672</t>
  </si>
  <si>
    <t xml:space="preserve">0408 164 073</t>
  </si>
  <si>
    <t xml:space="preserve">a.house@shelta.com.au</t>
  </si>
  <si>
    <t xml:space="preserve">shelta.com.au</t>
  </si>
  <si>
    <t xml:space="preserve">Phonevision Australia Pty Ltd</t>
  </si>
  <si>
    <t xml:space="preserve">061 574 249</t>
  </si>
  <si>
    <t xml:space="preserve">David Blanks</t>
  </si>
  <si>
    <t xml:space="preserve">03 9589 1502</t>
  </si>
  <si>
    <t xml:space="preserve">03 9589 1532</t>
  </si>
  <si>
    <t xml:space="preserve">0419 300 330</t>
  </si>
  <si>
    <t xml:space="preserve">davidbl@planet.net.au</t>
  </si>
  <si>
    <t xml:space="preserve">phonevision.com.au</t>
  </si>
  <si>
    <t xml:space="preserve">Picture Perfect</t>
  </si>
  <si>
    <t xml:space="preserve">38 526 375 542</t>
  </si>
  <si>
    <t xml:space="preserve">Gill Keinan</t>
  </si>
  <si>
    <t xml:space="preserve">02 9399 6213</t>
  </si>
  <si>
    <t xml:space="preserve">02 9326 6934</t>
  </si>
  <si>
    <t xml:space="preserve">0411 049 891</t>
  </si>
  <si>
    <t xml:space="preserve">kg@mailzne.com.au</t>
  </si>
  <si>
    <t xml:space="preserve">21/21 Cook Street</t>
  </si>
  <si>
    <t xml:space="preserve">RANDWICK</t>
  </si>
  <si>
    <t xml:space="preserve">pictureperfect.au.com</t>
  </si>
  <si>
    <t xml:space="preserve">Plexian Pty Ltd</t>
  </si>
  <si>
    <t xml:space="preserve">091 465 191</t>
  </si>
  <si>
    <t xml:space="preserve">Ray Eden</t>
  </si>
  <si>
    <t xml:space="preserve">02 8226 4444</t>
  </si>
  <si>
    <t xml:space="preserve">02 8226 4455</t>
  </si>
  <si>
    <t xml:space="preserve">reden@og-recruit.com.au</t>
  </si>
  <si>
    <t xml:space="preserve">plexian.com.au</t>
  </si>
  <si>
    <t xml:space="preserve">Powermedia Systems Pty Limited</t>
  </si>
  <si>
    <t xml:space="preserve">061 505 637</t>
  </si>
  <si>
    <t xml:space="preserve">Arthur Pennas</t>
  </si>
  <si>
    <t xml:space="preserve">02 9518 9111</t>
  </si>
  <si>
    <t xml:space="preserve">arthurp@powermedia.com.au</t>
  </si>
  <si>
    <t xml:space="preserve">Level 1, 51 - 53 Murray St</t>
  </si>
  <si>
    <t xml:space="preserve">PYRMONT</t>
  </si>
  <si>
    <t xml:space="preserve">powermedia.com.au</t>
  </si>
  <si>
    <t xml:space="preserve">Princess Jenn</t>
  </si>
  <si>
    <t xml:space="preserve">Jennifer Dunstan</t>
  </si>
  <si>
    <t xml:space="preserve">07 3257 7771</t>
  </si>
  <si>
    <t xml:space="preserve">0438 825 773</t>
  </si>
  <si>
    <t xml:space="preserve">jennjenn@uq.net.au</t>
  </si>
  <si>
    <t xml:space="preserve">princessjenn.com.au</t>
  </si>
  <si>
    <t xml:space="preserve">Prospectors Earth Sciences Pty Ltd</t>
  </si>
  <si>
    <t xml:space="preserve">74 265 779 198</t>
  </si>
  <si>
    <t xml:space="preserve">Robert Keast</t>
  </si>
  <si>
    <t xml:space="preserve">02 9838 7899</t>
  </si>
  <si>
    <t xml:space="preserve">02 9838 7073</t>
  </si>
  <si>
    <t xml:space="preserve">pes@earthsciences.com.au</t>
  </si>
  <si>
    <t xml:space="preserve">earthsciences.com.au</t>
  </si>
  <si>
    <t xml:space="preserve">Rapid Pacific Roll Covering</t>
  </si>
  <si>
    <t xml:space="preserve">15 097 610 903</t>
  </si>
  <si>
    <t xml:space="preserve">Scott Nicholas</t>
  </si>
  <si>
    <t xml:space="preserve">03 8727 8707</t>
  </si>
  <si>
    <t xml:space="preserve">rprc.com.au</t>
  </si>
  <si>
    <t xml:space="preserve">Ray Group Pty Ltd</t>
  </si>
  <si>
    <t xml:space="preserve">19 510 497 782</t>
  </si>
  <si>
    <t xml:space="preserve">Sue Davies</t>
  </si>
  <si>
    <t xml:space="preserve">07 5593 1311</t>
  </si>
  <si>
    <t xml:space="preserve">07 5593 1233</t>
  </si>
  <si>
    <t xml:space="preserve">sdavies@roygroup.com.au</t>
  </si>
  <si>
    <t xml:space="preserve">raygroup.com.au</t>
  </si>
  <si>
    <t xml:space="preserve">Reef Venture Partners</t>
  </si>
  <si>
    <t xml:space="preserve">095 558 231</t>
  </si>
  <si>
    <t xml:space="preserve">Annie Pascoe</t>
  </si>
  <si>
    <t xml:space="preserve">02 9211 4443</t>
  </si>
  <si>
    <t xml:space="preserve">02 9280 2965</t>
  </si>
  <si>
    <t xml:space="preserve">0416 273 547</t>
  </si>
  <si>
    <t xml:space="preserve">annie@rvpartners.com</t>
  </si>
  <si>
    <t xml:space="preserve">reefventures.com</t>
  </si>
  <si>
    <t xml:space="preserve">Reelprint</t>
  </si>
  <si>
    <t xml:space="preserve">36 419 582 055</t>
  </si>
  <si>
    <t xml:space="preserve">Peter Van Den Bemt</t>
  </si>
  <si>
    <t xml:space="preserve">03 9764 8311</t>
  </si>
  <si>
    <t xml:space="preserve">03 9764 8310</t>
  </si>
  <si>
    <t xml:space="preserve">0414 334 641</t>
  </si>
  <si>
    <t xml:space="preserve">reelprint.com.au</t>
  </si>
  <si>
    <t xml:space="preserve">Relationships Australia</t>
  </si>
  <si>
    <t xml:space="preserve">51 263 215 677</t>
  </si>
  <si>
    <t xml:space="preserve">Jeremy Bonken</t>
  </si>
  <si>
    <t xml:space="preserve">03 9205 9574</t>
  </si>
  <si>
    <t xml:space="preserve">03 9205 9578</t>
  </si>
  <si>
    <t xml:space="preserve">jbonken@rav.org.au</t>
  </si>
  <si>
    <t xml:space="preserve">rav.org.au</t>
  </si>
  <si>
    <t xml:space="preserve">Robert Napoli &amp; Co</t>
  </si>
  <si>
    <t xml:space="preserve">74 704 468 756</t>
  </si>
  <si>
    <t xml:space="preserve">Amber Lynen</t>
  </si>
  <si>
    <t xml:space="preserve">02 9477 5077</t>
  </si>
  <si>
    <t xml:space="preserve">02 9477 5407</t>
  </si>
  <si>
    <t xml:space="preserve">14@Napoli.com.au</t>
  </si>
  <si>
    <t xml:space="preserve">napoli.com.au</t>
  </si>
  <si>
    <t xml:space="preserve">Robertson Smart Pty Ltd</t>
  </si>
  <si>
    <t xml:space="preserve">40 078 713 774</t>
  </si>
  <si>
    <t xml:space="preserve">Jill Rigby</t>
  </si>
  <si>
    <t xml:space="preserve">0412 093 128</t>
  </si>
  <si>
    <t xml:space="preserve">jrigby@robertsonsmart.com.au</t>
  </si>
  <si>
    <t xml:space="preserve">robertsonsmart.com</t>
  </si>
  <si>
    <t xml:space="preserve">Rolyngra</t>
  </si>
  <si>
    <t xml:space="preserve">71 080 572 836</t>
  </si>
  <si>
    <t xml:space="preserve">Rodney Gray</t>
  </si>
  <si>
    <t xml:space="preserve">02 9642 3812</t>
  </si>
  <si>
    <t xml:space="preserve">rgray@cichurch.asn.au</t>
  </si>
  <si>
    <t xml:space="preserve">rolyngra.com.au</t>
  </si>
  <si>
    <t xml:space="preserve">cichurch.asn.au</t>
  </si>
  <si>
    <t xml:space="preserve">Salt Developments Pty Ltd</t>
  </si>
  <si>
    <t xml:space="preserve">100 845 056</t>
  </si>
  <si>
    <t xml:space="preserve">sdavies@raygroup.com.au ?</t>
  </si>
  <si>
    <t xml:space="preserve">Schoenstatt Sisters of Mary</t>
  </si>
  <si>
    <t xml:space="preserve">43 317 574 989</t>
  </si>
  <si>
    <t xml:space="preserve">Sr Elizabeth Foley</t>
  </si>
  <si>
    <t xml:space="preserve">02 4773 8338</t>
  </si>
  <si>
    <t xml:space="preserve">02 4773 8530</t>
  </si>
  <si>
    <t xml:space="preserve">efoley@ozemail.com.au</t>
  </si>
  <si>
    <t xml:space="preserve">schoenstatt.org.au</t>
  </si>
  <si>
    <t xml:space="preserve">230 Fairlight Rd</t>
  </si>
  <si>
    <t xml:space="preserve">MULGOA</t>
  </si>
  <si>
    <t xml:space="preserve">Sharp Plywood Pty Ltd</t>
  </si>
  <si>
    <t xml:space="preserve">13 009 739 717</t>
  </si>
  <si>
    <t xml:space="preserve">Mr Darryl Sharp</t>
  </si>
  <si>
    <t xml:space="preserve">07 3271 4511</t>
  </si>
  <si>
    <t xml:space="preserve">07 3271 3652</t>
  </si>
  <si>
    <t xml:space="preserve">0419 795 912</t>
  </si>
  <si>
    <t xml:space="preserve">sharply@bigpond.com.au</t>
  </si>
  <si>
    <t xml:space="preserve">1171 Boundary Rd</t>
  </si>
  <si>
    <t xml:space="preserve">WACOL</t>
  </si>
  <si>
    <t xml:space="preserve">sharpplywood.com.au</t>
  </si>
  <si>
    <t xml:space="preserve">Sierra Corporation Pty Ltd</t>
  </si>
  <si>
    <t xml:space="preserve">079 929 561</t>
  </si>
  <si>
    <t xml:space="preserve">Fred Azzarello</t>
  </si>
  <si>
    <t xml:space="preserve">07 5576 1166</t>
  </si>
  <si>
    <t xml:space="preserve">0414 463 463</t>
  </si>
  <si>
    <t xml:space="preserve">fred@themoney.com.au</t>
  </si>
  <si>
    <t xml:space="preserve">39 Wedgebill Pde</t>
  </si>
  <si>
    <t xml:space="preserve">BURLEIGH WATERS</t>
  </si>
  <si>
    <t xml:space="preserve">azzarello.net</t>
  </si>
  <si>
    <t xml:space="preserve">Skin Alert</t>
  </si>
  <si>
    <t xml:space="preserve">Matt Woollard</t>
  </si>
  <si>
    <t xml:space="preserve">07 5577 5550</t>
  </si>
  <si>
    <t xml:space="preserve">07 5577 5949</t>
  </si>
  <si>
    <t xml:space="preserve">0417 969 955</t>
  </si>
  <si>
    <t xml:space="preserve">mattebie.com.au ?</t>
  </si>
  <si>
    <t xml:space="preserve">email.flow.com.au</t>
  </si>
  <si>
    <t xml:space="preserve">Smiths Office Machine Pty Limited</t>
  </si>
  <si>
    <t xml:space="preserve">49 001 892 566</t>
  </si>
  <si>
    <t xml:space="preserve">Ms Dianne Delaney</t>
  </si>
  <si>
    <t xml:space="preserve">02 6025 6322</t>
  </si>
  <si>
    <t xml:space="preserve">02 6025 7715</t>
  </si>
  <si>
    <t xml:space="preserve">ddelaney@smithsoffice.com.au</t>
  </si>
  <si>
    <t xml:space="preserve">Unit 2, 334 Wagga Rd</t>
  </si>
  <si>
    <t xml:space="preserve">LAVINGTON</t>
  </si>
  <si>
    <t xml:space="preserve">smithsoffice.com.au</t>
  </si>
  <si>
    <t xml:space="preserve">Southern Aspect Pty Ltd</t>
  </si>
  <si>
    <t xml:space="preserve">18 097 120 477</t>
  </si>
  <si>
    <t xml:space="preserve">Tim Tickner</t>
  </si>
  <si>
    <t xml:space="preserve">03 9375 3100</t>
  </si>
  <si>
    <t xml:space="preserve">03 9375 3200</t>
  </si>
  <si>
    <t xml:space="preserve">0418 800 836</t>
  </si>
  <si>
    <t xml:space="preserve">tim@myfreightcareer.com.au</t>
  </si>
  <si>
    <t xml:space="preserve">southernaspect.com.au</t>
  </si>
  <si>
    <t xml:space="preserve">Stean Nicholls Pty Ltd</t>
  </si>
  <si>
    <t xml:space="preserve">72 003 370 018</t>
  </si>
  <si>
    <t xml:space="preserve">Mr Gordon Nicholls</t>
  </si>
  <si>
    <t xml:space="preserve">02 6021 5233</t>
  </si>
  <si>
    <t xml:space="preserve">02 6041 1779</t>
  </si>
  <si>
    <t xml:space="preserve">0427 215 233</t>
  </si>
  <si>
    <t xml:space="preserve">realestate@steannicholls.com.au</t>
  </si>
  <si>
    <t xml:space="preserve">steannicholls.com.au</t>
  </si>
  <si>
    <t xml:space="preserve">Steven Holdings</t>
  </si>
  <si>
    <t xml:space="preserve">14 002 386 450</t>
  </si>
  <si>
    <t xml:space="preserve">Mark Regent</t>
  </si>
  <si>
    <t xml:space="preserve">02 4365 3351</t>
  </si>
  <si>
    <t xml:space="preserve">02 4365 3750</t>
  </si>
  <si>
    <t xml:space="preserve">cityplaza.com.au</t>
  </si>
  <si>
    <t xml:space="preserve">Stokes Consulting</t>
  </si>
  <si>
    <t xml:space="preserve">81 071 067 957</t>
  </si>
  <si>
    <t xml:space="preserve">Bill Stokes</t>
  </si>
  <si>
    <t xml:space="preserve">03 9690 7128</t>
  </si>
  <si>
    <t xml:space="preserve">0409 003 709</t>
  </si>
  <si>
    <t xml:space="preserve">bill@stokesconsulting.com.au</t>
  </si>
  <si>
    <t xml:space="preserve">pharein.com</t>
  </si>
  <si>
    <t xml:space="preserve">Sunshine Phone System Pty Limited</t>
  </si>
  <si>
    <t xml:space="preserve">084 611 370</t>
  </si>
  <si>
    <t xml:space="preserve">Mr David Baker</t>
  </si>
  <si>
    <t xml:space="preserve">07 5451 8802</t>
  </si>
  <si>
    <t xml:space="preserve">07 5451 8811</t>
  </si>
  <si>
    <t xml:space="preserve">0418 793 158</t>
  </si>
  <si>
    <t xml:space="preserve">david@Icsolutions.net.au</t>
  </si>
  <si>
    <t xml:space="preserve">1/1 Glen Kyle Drive</t>
  </si>
  <si>
    <t xml:space="preserve">MAROOCHYDORE</t>
  </si>
  <si>
    <t xml:space="preserve">icsolutions.net.au</t>
  </si>
  <si>
    <t xml:space="preserve">Superb Design &amp; Printing</t>
  </si>
  <si>
    <t xml:space="preserve">46 088 418 848</t>
  </si>
  <si>
    <t xml:space="preserve">Brian Yeung</t>
  </si>
  <si>
    <t xml:space="preserve">02 9954 3584</t>
  </si>
  <si>
    <t xml:space="preserve">02 9475 0186</t>
  </si>
  <si>
    <t xml:space="preserve">0411 602 028</t>
  </si>
  <si>
    <t xml:space="preserve">brianky@irwinsolutions.com</t>
  </si>
  <si>
    <t xml:space="preserve">superbprinting.com.au</t>
  </si>
  <si>
    <t xml:space="preserve">Superb Printing &amp; Design</t>
  </si>
  <si>
    <t xml:space="preserve">Surf Life Saving Victoria</t>
  </si>
  <si>
    <t xml:space="preserve">004 704 652</t>
  </si>
  <si>
    <t xml:space="preserve">Mike Thomson</t>
  </si>
  <si>
    <t xml:space="preserve">03 9534 8201</t>
  </si>
  <si>
    <t xml:space="preserve">slsv.asn.au</t>
  </si>
  <si>
    <t xml:space="preserve">Suvon Systems Pty Ltd</t>
  </si>
  <si>
    <t xml:space="preserve">46 096 496 552</t>
  </si>
  <si>
    <t xml:space="preserve">Don Stewart</t>
  </si>
  <si>
    <t xml:space="preserve">02 9980 7600</t>
  </si>
  <si>
    <t xml:space="preserve">02 9980 5511</t>
  </si>
  <si>
    <t xml:space="preserve">don.stewart@suvon.com.au</t>
  </si>
  <si>
    <t xml:space="preserve">suvon.com.au</t>
  </si>
  <si>
    <t xml:space="preserve">Take Two Marketing &amp; Events</t>
  </si>
  <si>
    <t xml:space="preserve">25 060 265 929</t>
  </si>
  <si>
    <t xml:space="preserve">taketwoevents.com</t>
  </si>
  <si>
    <t xml:space="preserve">TCD Location Catering Pty Ltd</t>
  </si>
  <si>
    <t xml:space="preserve">33 081 740 632</t>
  </si>
  <si>
    <t xml:space="preserve">Sam Bathurst</t>
  </si>
  <si>
    <t xml:space="preserve">03 9428 5690</t>
  </si>
  <si>
    <t xml:space="preserve">03 9429 8941</t>
  </si>
  <si>
    <t xml:space="preserve">0412 540 018</t>
  </si>
  <si>
    <t xml:space="preserve">gandsam@starnet.com.au</t>
  </si>
  <si>
    <t xml:space="preserve">tcdcatering.com</t>
  </si>
  <si>
    <t xml:space="preserve">Mr Sam Bathurst</t>
  </si>
  <si>
    <t xml:space="preserve">gandsam@sternet.com.au</t>
  </si>
  <si>
    <t xml:space="preserve">tcdcatering.com.au</t>
  </si>
  <si>
    <t xml:space="preserve">The Andres Group</t>
  </si>
  <si>
    <t xml:space="preserve">60 988 648 176</t>
  </si>
  <si>
    <t xml:space="preserve">Jorge Restrepo</t>
  </si>
  <si>
    <t xml:space="preserve">07 3369 9622</t>
  </si>
  <si>
    <t xml:space="preserve">07 3369 5288</t>
  </si>
  <si>
    <t xml:space="preserve">0413 515 921</t>
  </si>
  <si>
    <t xml:space="preserve">Shop 4, 41 Park Rd</t>
  </si>
  <si>
    <t xml:space="preserve">MILTON</t>
  </si>
  <si>
    <t xml:space="preserve">switchcomm.com.au</t>
  </si>
  <si>
    <t xml:space="preserve">The Brand Custodians Pty Limited</t>
  </si>
  <si>
    <t xml:space="preserve">53 095 926 775</t>
  </si>
  <si>
    <t xml:space="preserve">liz@brandcustodians.com.au</t>
  </si>
  <si>
    <t xml:space="preserve">7/14 Princes St</t>
  </si>
  <si>
    <t xml:space="preserve">NEWPORT</t>
  </si>
  <si>
    <t xml:space="preserve">firecrackerfilms.com.au</t>
  </si>
  <si>
    <t xml:space="preserve">The Eltham Garden Retreat</t>
  </si>
  <si>
    <t xml:space="preserve">31 073 731 618</t>
  </si>
  <si>
    <t xml:space="preserve">Gwen Ford</t>
  </si>
  <si>
    <t xml:space="preserve">03 9439 9010</t>
  </si>
  <si>
    <t xml:space="preserve">fordford@planet.net.au</t>
  </si>
  <si>
    <t xml:space="preserve">elthamgardenretreat.com.au</t>
  </si>
  <si>
    <t xml:space="preserve">The Eye Centre</t>
  </si>
  <si>
    <t xml:space="preserve">90 076 580 437</t>
  </si>
  <si>
    <t xml:space="preserve">07 5598 1299</t>
  </si>
  <si>
    <t xml:space="preserve">theeyecentre.com.au</t>
  </si>
  <si>
    <t xml:space="preserve">The Spanish Club</t>
  </si>
  <si>
    <t xml:space="preserve">David Stead</t>
  </si>
  <si>
    <t xml:space="preserve">02 9267 8440</t>
  </si>
  <si>
    <t xml:space="preserve">02 9267 3332</t>
  </si>
  <si>
    <t xml:space="preserve">spanishclub.com.au</t>
  </si>
  <si>
    <t xml:space="preserve">The Stokes Consulting</t>
  </si>
  <si>
    <t xml:space="preserve">Paul Hoffman</t>
  </si>
  <si>
    <t xml:space="preserve">03 9690 7773</t>
  </si>
  <si>
    <t xml:space="preserve">0414 689 840</t>
  </si>
  <si>
    <t xml:space="preserve">paul@stokesconsulting.com.au</t>
  </si>
  <si>
    <t xml:space="preserve">Thermal Products Pty Ltd</t>
  </si>
  <si>
    <t xml:space="preserve">48 005 525 342</t>
  </si>
  <si>
    <t xml:space="preserve">Glenda Morris</t>
  </si>
  <si>
    <t xml:space="preserve">0419 600 444</t>
  </si>
  <si>
    <t xml:space="preserve">gmthermpro@hotmail.com</t>
  </si>
  <si>
    <t xml:space="preserve">thermalproducts.com.au</t>
  </si>
  <si>
    <t xml:space="preserve">Timeless Technologies</t>
  </si>
  <si>
    <t xml:space="preserve">86 695 592 484</t>
  </si>
  <si>
    <t xml:space="preserve">Justin Cox</t>
  </si>
  <si>
    <t xml:space="preserve">07 3862 1666</t>
  </si>
  <si>
    <t xml:space="preserve">07 3862 6221</t>
  </si>
  <si>
    <t xml:space="preserve">0419 643 332</t>
  </si>
  <si>
    <t xml:space="preserve">jcox@timeless-tech.com.au</t>
  </si>
  <si>
    <t xml:space="preserve">PO Box 407</t>
  </si>
  <si>
    <t xml:space="preserve">CLAYFIELD</t>
  </si>
  <si>
    <t xml:space="preserve">Twin Towns Services Club Ltd</t>
  </si>
  <si>
    <t xml:space="preserve">61 001 042 833</t>
  </si>
  <si>
    <t xml:space="preserve">Yvonne Koschel</t>
  </si>
  <si>
    <t xml:space="preserve">07 5599 0259</t>
  </si>
  <si>
    <t xml:space="preserve">07 5536 2753</t>
  </si>
  <si>
    <t xml:space="preserve">0418 187 213</t>
  </si>
  <si>
    <t xml:space="preserve">y.koschel@twintowns.com.au</t>
  </si>
  <si>
    <t xml:space="preserve">twintowns.com.au</t>
  </si>
  <si>
    <t xml:space="preserve">VIE Design</t>
  </si>
  <si>
    <t xml:space="preserve">22 837 970 547</t>
  </si>
  <si>
    <t xml:space="preserve">Vicki Kennedy</t>
  </si>
  <si>
    <t xml:space="preserve">03 9421 5788</t>
  </si>
  <si>
    <t xml:space="preserve">03 9421 0848</t>
  </si>
  <si>
    <t xml:space="preserve">0402 447 474</t>
  </si>
  <si>
    <t xml:space="preserve">info@viedesign.com.au</t>
  </si>
  <si>
    <t xml:space="preserve">richmondnews.com.au</t>
  </si>
  <si>
    <t xml:space="preserve">viedesign.com.au</t>
  </si>
  <si>
    <t xml:space="preserve">Vision Information Solutions</t>
  </si>
  <si>
    <t xml:space="preserve">?</t>
  </si>
  <si>
    <t xml:space="preserve">Andrew Paton</t>
  </si>
  <si>
    <t xml:space="preserve">07 3854 1455</t>
  </si>
  <si>
    <t xml:space="preserve">07 3854 1433</t>
  </si>
  <si>
    <t xml:space="preserve">0403 571 818</t>
  </si>
  <si>
    <t xml:space="preserve">andrew@vis.com.au</t>
  </si>
  <si>
    <t xml:space="preserve">vis.com.au</t>
  </si>
  <si>
    <t xml:space="preserve">Vistra Tech Solutions</t>
  </si>
  <si>
    <t xml:space="preserve">Weathered Home Pty Ltd</t>
  </si>
  <si>
    <t xml:space="preserve">010 924 866</t>
  </si>
  <si>
    <t xml:space="preserve">Brett Jones</t>
  </si>
  <si>
    <t xml:space="preserve">07 5532 3933</t>
  </si>
  <si>
    <t xml:space="preserve">07 5591 4778</t>
  </si>
  <si>
    <t xml:space="preserve">brettj@whome.com.au</t>
  </si>
  <si>
    <t xml:space="preserve">whowe.com.au</t>
  </si>
  <si>
    <t xml:space="preserve">Weber &amp; Partners Pty Ltd</t>
  </si>
  <si>
    <t xml:space="preserve">60 058 415 615</t>
  </si>
  <si>
    <t xml:space="preserve">Frits Weber</t>
  </si>
  <si>
    <t xml:space="preserve">07 5538 8599</t>
  </si>
  <si>
    <t xml:space="preserve">07 5538 8422</t>
  </si>
  <si>
    <t xml:space="preserve">0416 274 179</t>
  </si>
  <si>
    <t xml:space="preserve">fritsw@ozemail.com.au</t>
  </si>
  <si>
    <t xml:space="preserve">weber-partners.flow.com.au</t>
  </si>
  <si>
    <t xml:space="preserve">Webwell Pty Ltd</t>
  </si>
  <si>
    <t xml:space="preserve">098 324 531</t>
  </si>
  <si>
    <t xml:space="preserve">Jeff Nickles</t>
  </si>
  <si>
    <t xml:space="preserve">0414 342 012</t>
  </si>
  <si>
    <t xml:space="preserve">jeff_nickles@hotmail.com</t>
  </si>
  <si>
    <t xml:space="preserve">webwell.com.au</t>
  </si>
  <si>
    <t xml:space="preserve">Wishbone Marketing Solutions Pty Ltd</t>
  </si>
  <si>
    <t xml:space="preserve">75 782 630 106</t>
  </si>
  <si>
    <t xml:space="preserve">Alan Dowling</t>
  </si>
  <si>
    <t xml:space="preserve">03 9761 3878</t>
  </si>
  <si>
    <t xml:space="preserve">03 9761 0905</t>
  </si>
  <si>
    <t xml:space="preserve">0404 056 783</t>
  </si>
  <si>
    <t xml:space="preserve">wishbonemarketing.com.a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0546875" defaultRowHeight="14.6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7.66"/>
    <col collapsed="false" customWidth="true" hidden="false" outlineLevel="0" max="3" min="3" style="1" width="10.1"/>
    <col collapsed="false" customWidth="true" hidden="false" outlineLevel="0" max="4" min="4" style="1" width="17.33"/>
    <col collapsed="false" customWidth="true" hidden="false" outlineLevel="0" max="7" min="5" style="1" width="8.99"/>
    <col collapsed="false" customWidth="true" hidden="false" outlineLevel="0" max="8" min="8" style="1" width="24.66"/>
    <col collapsed="false" customWidth="true" hidden="false" outlineLevel="0" max="9" min="9" style="1" width="15.77"/>
    <col collapsed="false" customWidth="true" hidden="false" outlineLevel="0" max="10" min="10" style="1" width="12.09"/>
    <col collapsed="false" customWidth="true" hidden="false" outlineLevel="0" max="11" min="11" style="1" width="3.33"/>
    <col collapsed="false" customWidth="true" hidden="false" outlineLevel="0" max="12" min="12" style="1" width="5.99"/>
    <col collapsed="false" customWidth="true" hidden="false" outlineLevel="0" max="13" min="13" style="1" width="19.43"/>
    <col collapsed="false" customWidth="true" hidden="false" outlineLevel="0" max="14" min="14" style="1" width="3.88"/>
    <col collapsed="false" customWidth="true" hidden="false" outlineLevel="0" max="15" min="15" style="1" width="2.99"/>
    <col collapsed="false" customWidth="true" hidden="false" outlineLevel="0" max="16" min="16" style="1" width="2.66"/>
    <col collapsed="false" customWidth="true" hidden="false" outlineLevel="0" max="17" min="17" style="1" width="8.66"/>
    <col collapsed="false" customWidth="true" hidden="false" outlineLevel="0" max="18" min="18" style="1" width="7.99"/>
    <col collapsed="false" customWidth="true" hidden="false" outlineLevel="0" max="20" min="19" style="1" width="7.1"/>
    <col collapsed="false" customWidth="true" hidden="false" outlineLevel="0" max="21" min="21" style="1" width="8.99"/>
    <col collapsed="false" customWidth="true" hidden="false" outlineLevel="0" max="22" min="22" style="1" width="12.32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7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4.65" hidden="false" customHeight="false" outlineLevel="0" collapsed="false">
      <c r="B2" s="1" t="s">
        <v>21</v>
      </c>
      <c r="C2" s="1" t="s">
        <v>22</v>
      </c>
      <c r="D2" s="1" t="s">
        <v>23</v>
      </c>
      <c r="E2" s="1" t="s">
        <v>24</v>
      </c>
      <c r="F2" s="1" t="s">
        <v>25</v>
      </c>
      <c r="H2" s="1" t="s">
        <v>26</v>
      </c>
      <c r="M2" s="1" t="s">
        <v>27</v>
      </c>
      <c r="N2" s="1" t="s">
        <v>7</v>
      </c>
      <c r="O2" s="1" t="s">
        <v>13</v>
      </c>
      <c r="P2" s="1" t="s">
        <v>14</v>
      </c>
      <c r="S2" s="1" t="str">
        <f aca="false">N2</f>
        <v>email</v>
      </c>
    </row>
    <row r="3" customFormat="false" ht="14.65" hidden="false" customHeight="false" outlineLevel="0" collapsed="false">
      <c r="B3" s="1" t="s">
        <v>28</v>
      </c>
      <c r="C3" s="1" t="s">
        <v>29</v>
      </c>
      <c r="D3" s="1" t="s">
        <v>30</v>
      </c>
      <c r="E3" s="1" t="s">
        <v>31</v>
      </c>
      <c r="F3" s="1" t="s">
        <v>32</v>
      </c>
      <c r="H3" s="1" t="s">
        <v>33</v>
      </c>
      <c r="I3" s="1" t="s">
        <v>34</v>
      </c>
      <c r="J3" s="1" t="s">
        <v>35</v>
      </c>
      <c r="K3" s="1" t="s">
        <v>36</v>
      </c>
      <c r="L3" s="1" t="n">
        <v>3122</v>
      </c>
      <c r="M3" s="1" t="s">
        <v>37</v>
      </c>
      <c r="O3" s="1" t="s">
        <v>13</v>
      </c>
      <c r="P3" s="1" t="s">
        <v>14</v>
      </c>
      <c r="S3" s="1" t="n">
        <f aca="false">N3</f>
        <v>0</v>
      </c>
    </row>
    <row r="4" customFormat="false" ht="14.65" hidden="false" customHeight="false" outlineLevel="0" collapsed="false">
      <c r="B4" s="1" t="s">
        <v>28</v>
      </c>
      <c r="C4" s="1" t="s">
        <v>29</v>
      </c>
      <c r="D4" s="1" t="s">
        <v>38</v>
      </c>
      <c r="E4" s="1" t="s">
        <v>31</v>
      </c>
      <c r="F4" s="1" t="s">
        <v>32</v>
      </c>
      <c r="H4" s="1" t="s">
        <v>33</v>
      </c>
      <c r="I4" s="1" t="s">
        <v>34</v>
      </c>
      <c r="J4" s="1" t="s">
        <v>35</v>
      </c>
      <c r="K4" s="1" t="s">
        <v>36</v>
      </c>
      <c r="L4" s="1" t="n">
        <v>3122</v>
      </c>
      <c r="M4" s="1" t="s">
        <v>37</v>
      </c>
      <c r="O4" s="1" t="s">
        <v>13</v>
      </c>
      <c r="P4" s="1" t="s">
        <v>14</v>
      </c>
      <c r="S4" s="1" t="n">
        <f aca="false">N4</f>
        <v>0</v>
      </c>
    </row>
    <row r="5" customFormat="false" ht="14.65" hidden="false" customHeight="false" outlineLevel="0" collapsed="false">
      <c r="A5" s="1" t="n">
        <v>142968080</v>
      </c>
      <c r="B5" s="1" t="s">
        <v>39</v>
      </c>
      <c r="C5" s="1" t="s">
        <v>40</v>
      </c>
      <c r="D5" s="1" t="s">
        <v>41</v>
      </c>
      <c r="E5" s="1" t="s">
        <v>42</v>
      </c>
      <c r="F5" s="1" t="s">
        <v>43</v>
      </c>
      <c r="G5" s="1" t="s">
        <v>44</v>
      </c>
      <c r="H5" s="1" t="s">
        <v>45</v>
      </c>
      <c r="I5" s="1" t="s">
        <v>46</v>
      </c>
      <c r="J5" s="1" t="s">
        <v>47</v>
      </c>
      <c r="K5" s="1" t="s">
        <v>48</v>
      </c>
      <c r="L5" s="1" t="n">
        <v>4030</v>
      </c>
      <c r="M5" s="1" t="s">
        <v>49</v>
      </c>
      <c r="O5" s="1" t="s">
        <v>13</v>
      </c>
      <c r="S5" s="1" t="n">
        <f aca="false">N5</f>
        <v>0</v>
      </c>
    </row>
    <row r="6" customFormat="false" ht="14.65" hidden="false" customHeight="false" outlineLevel="0" collapsed="false">
      <c r="B6" s="1" t="s">
        <v>50</v>
      </c>
      <c r="C6" s="1" t="s">
        <v>51</v>
      </c>
      <c r="D6" s="1" t="s">
        <v>52</v>
      </c>
      <c r="E6" s="1" t="s">
        <v>53</v>
      </c>
      <c r="F6" s="1" t="s">
        <v>54</v>
      </c>
      <c r="H6" s="1" t="s">
        <v>55</v>
      </c>
      <c r="M6" s="1" t="s">
        <v>56</v>
      </c>
      <c r="N6" s="1" t="s">
        <v>7</v>
      </c>
      <c r="S6" s="1" t="str">
        <f aca="false">N6</f>
        <v>email</v>
      </c>
    </row>
    <row r="7" customFormat="false" ht="14.65" hidden="false" customHeight="false" outlineLevel="0" collapsed="false">
      <c r="A7" s="1" t="n">
        <v>171872419</v>
      </c>
      <c r="B7" s="1" t="s">
        <v>57</v>
      </c>
      <c r="C7" s="1" t="s">
        <v>58</v>
      </c>
      <c r="D7" s="1" t="s">
        <v>59</v>
      </c>
      <c r="E7" s="1" t="s">
        <v>60</v>
      </c>
      <c r="F7" s="1" t="s">
        <v>61</v>
      </c>
      <c r="G7" s="1" t="s">
        <v>62</v>
      </c>
      <c r="H7" s="1" t="s">
        <v>63</v>
      </c>
      <c r="M7" s="1" t="s">
        <v>64</v>
      </c>
      <c r="O7" s="1" t="s">
        <v>13</v>
      </c>
      <c r="S7" s="1" t="n">
        <f aca="false">N7</f>
        <v>0</v>
      </c>
    </row>
    <row r="8" customFormat="false" ht="14.65" hidden="false" customHeight="false" outlineLevel="0" collapsed="false">
      <c r="A8" s="1" t="n">
        <v>179826037</v>
      </c>
      <c r="B8" s="1" t="s">
        <v>65</v>
      </c>
      <c r="C8" s="1" t="s">
        <v>66</v>
      </c>
      <c r="D8" s="1" t="s">
        <v>67</v>
      </c>
      <c r="G8" s="1" t="s">
        <v>68</v>
      </c>
      <c r="M8" s="1" t="s">
        <v>69</v>
      </c>
      <c r="N8" s="1" t="s">
        <v>7</v>
      </c>
      <c r="S8" s="1" t="str">
        <f aca="false">N8</f>
        <v>email</v>
      </c>
    </row>
    <row r="9" customFormat="false" ht="14.65" hidden="false" customHeight="false" outlineLevel="0" collapsed="false">
      <c r="A9" s="1" t="n">
        <v>113878433</v>
      </c>
      <c r="B9" s="1" t="s">
        <v>70</v>
      </c>
      <c r="M9" s="1" t="s">
        <v>71</v>
      </c>
      <c r="O9" s="1" t="s">
        <v>13</v>
      </c>
      <c r="P9" s="1" t="s">
        <v>14</v>
      </c>
      <c r="S9" s="1" t="n">
        <f aca="false">N9</f>
        <v>0</v>
      </c>
    </row>
    <row r="10" customFormat="false" ht="14.65" hidden="false" customHeight="false" outlineLevel="0" collapsed="false">
      <c r="A10" s="1" t="n">
        <v>152869707</v>
      </c>
      <c r="B10" s="1" t="s">
        <v>72</v>
      </c>
      <c r="C10" s="1" t="s">
        <v>73</v>
      </c>
      <c r="M10" s="1" t="s">
        <v>74</v>
      </c>
      <c r="O10" s="1" t="s">
        <v>13</v>
      </c>
      <c r="S10" s="1" t="n">
        <f aca="false">N10</f>
        <v>0</v>
      </c>
    </row>
    <row r="11" customFormat="false" ht="14.65" hidden="false" customHeight="false" outlineLevel="0" collapsed="false">
      <c r="B11" s="1" t="s">
        <v>75</v>
      </c>
      <c r="C11" s="1" t="s">
        <v>76</v>
      </c>
      <c r="D11" s="1" t="s">
        <v>77</v>
      </c>
      <c r="E11" s="1" t="s">
        <v>78</v>
      </c>
      <c r="F11" s="1" t="s">
        <v>79</v>
      </c>
      <c r="H11" s="1" t="s">
        <v>80</v>
      </c>
      <c r="M11" s="1" t="s">
        <v>74</v>
      </c>
      <c r="O11" s="1" t="s">
        <v>13</v>
      </c>
      <c r="S11" s="1" t="n">
        <f aca="false">N11</f>
        <v>0</v>
      </c>
    </row>
    <row r="12" customFormat="false" ht="14.65" hidden="false" customHeight="false" outlineLevel="0" collapsed="false">
      <c r="B12" s="1" t="s">
        <v>81</v>
      </c>
      <c r="C12" s="1" t="s">
        <v>82</v>
      </c>
      <c r="D12" s="1" t="s">
        <v>83</v>
      </c>
      <c r="E12" s="1" t="s">
        <v>84</v>
      </c>
      <c r="F12" s="1" t="s">
        <v>85</v>
      </c>
      <c r="H12" s="1" t="s">
        <v>86</v>
      </c>
      <c r="I12" s="1" t="s">
        <v>87</v>
      </c>
      <c r="J12" s="1" t="s">
        <v>88</v>
      </c>
      <c r="K12" s="1" t="s">
        <v>36</v>
      </c>
      <c r="L12" s="1" t="n">
        <v>3053</v>
      </c>
      <c r="M12" s="1" t="s">
        <v>89</v>
      </c>
      <c r="N12" s="1" t="s">
        <v>7</v>
      </c>
      <c r="S12" s="1" t="str">
        <f aca="false">N12</f>
        <v>email</v>
      </c>
    </row>
    <row r="13" customFormat="false" ht="14.65" hidden="false" customHeight="false" outlineLevel="0" collapsed="false">
      <c r="B13" s="1" t="s">
        <v>81</v>
      </c>
      <c r="C13" s="1" t="s">
        <v>82</v>
      </c>
      <c r="D13" s="1" t="s">
        <v>90</v>
      </c>
      <c r="E13" s="1" t="s">
        <v>84</v>
      </c>
      <c r="F13" s="1" t="s">
        <v>85</v>
      </c>
      <c r="H13" s="1" t="s">
        <v>91</v>
      </c>
      <c r="M13" s="1" t="s">
        <v>89</v>
      </c>
      <c r="N13" s="1" t="s">
        <v>7</v>
      </c>
      <c r="S13" s="1" t="str">
        <f aca="false">N13</f>
        <v>email</v>
      </c>
    </row>
    <row r="14" customFormat="false" ht="14.65" hidden="false" customHeight="false" outlineLevel="0" collapsed="false">
      <c r="B14" s="1" t="s">
        <v>92</v>
      </c>
      <c r="C14" s="1" t="s">
        <v>93</v>
      </c>
      <c r="D14" s="1" t="s">
        <v>94</v>
      </c>
      <c r="E14" s="1" t="s">
        <v>95</v>
      </c>
      <c r="F14" s="1" t="s">
        <v>96</v>
      </c>
      <c r="H14" s="1" t="s">
        <v>97</v>
      </c>
      <c r="M14" s="1" t="s">
        <v>98</v>
      </c>
      <c r="N14" s="1" t="s">
        <v>7</v>
      </c>
      <c r="P14" s="1" t="s">
        <v>14</v>
      </c>
      <c r="S14" s="1" t="str">
        <f aca="false">N14</f>
        <v>email</v>
      </c>
    </row>
    <row r="15" customFormat="false" ht="14.65" hidden="false" customHeight="false" outlineLevel="0" collapsed="false">
      <c r="B15" s="1" t="s">
        <v>99</v>
      </c>
      <c r="C15" s="1" t="s">
        <v>100</v>
      </c>
      <c r="D15" s="1" t="s">
        <v>101</v>
      </c>
      <c r="E15" s="1" t="s">
        <v>102</v>
      </c>
      <c r="F15" s="1" t="s">
        <v>103</v>
      </c>
      <c r="G15" s="1" t="s">
        <v>104</v>
      </c>
      <c r="H15" s="1" t="s">
        <v>105</v>
      </c>
      <c r="M15" s="1" t="s">
        <v>106</v>
      </c>
      <c r="N15" s="1" t="s">
        <v>7</v>
      </c>
      <c r="S15" s="1" t="str">
        <f aca="false">N15</f>
        <v>email</v>
      </c>
    </row>
    <row r="16" customFormat="false" ht="14.65" hidden="false" customHeight="false" outlineLevel="0" collapsed="false">
      <c r="B16" s="1" t="s">
        <v>99</v>
      </c>
      <c r="C16" s="1" t="s">
        <v>100</v>
      </c>
      <c r="D16" s="1" t="s">
        <v>101</v>
      </c>
      <c r="E16" s="1" t="s">
        <v>102</v>
      </c>
      <c r="F16" s="1" t="s">
        <v>103</v>
      </c>
      <c r="G16" s="1" t="s">
        <v>104</v>
      </c>
      <c r="H16" s="1" t="s">
        <v>105</v>
      </c>
      <c r="M16" s="1" t="s">
        <v>106</v>
      </c>
      <c r="N16" s="1" t="s">
        <v>7</v>
      </c>
      <c r="S16" s="1" t="str">
        <f aca="false">N16</f>
        <v>email</v>
      </c>
    </row>
    <row r="17" customFormat="false" ht="14.65" hidden="false" customHeight="false" outlineLevel="0" collapsed="false">
      <c r="B17" s="1" t="s">
        <v>107</v>
      </c>
      <c r="C17" s="1" t="s">
        <v>108</v>
      </c>
      <c r="D17" s="1" t="s">
        <v>109</v>
      </c>
      <c r="E17" s="1" t="s">
        <v>110</v>
      </c>
      <c r="F17" s="1" t="s">
        <v>111</v>
      </c>
      <c r="G17" s="1" t="s">
        <v>112</v>
      </c>
      <c r="H17" s="1" t="s">
        <v>113</v>
      </c>
      <c r="M17" s="1" t="s">
        <v>114</v>
      </c>
      <c r="N17" s="1" t="s">
        <v>7</v>
      </c>
      <c r="O17" s="1" t="s">
        <v>13</v>
      </c>
      <c r="S17" s="1" t="str">
        <f aca="false">N17</f>
        <v>email</v>
      </c>
    </row>
    <row r="18" customFormat="false" ht="14.65" hidden="false" customHeight="false" outlineLevel="0" collapsed="false">
      <c r="A18" s="1" t="n">
        <v>123281206</v>
      </c>
      <c r="B18" s="1" t="s">
        <v>115</v>
      </c>
      <c r="C18" s="1" t="s">
        <v>116</v>
      </c>
      <c r="D18" s="1" t="s">
        <v>117</v>
      </c>
      <c r="E18" s="1" t="s">
        <v>118</v>
      </c>
      <c r="F18" s="1" t="s">
        <v>119</v>
      </c>
      <c r="G18" s="1" t="s">
        <v>120</v>
      </c>
      <c r="H18" s="1" t="s">
        <v>121</v>
      </c>
      <c r="I18" s="1" t="s">
        <v>122</v>
      </c>
      <c r="J18" s="1" t="s">
        <v>123</v>
      </c>
      <c r="K18" s="1" t="s">
        <v>36</v>
      </c>
      <c r="L18" s="1" t="n">
        <v>3058</v>
      </c>
      <c r="M18" s="1" t="s">
        <v>124</v>
      </c>
      <c r="O18" s="1" t="s">
        <v>13</v>
      </c>
      <c r="S18" s="1" t="n">
        <f aca="false">N18</f>
        <v>0</v>
      </c>
    </row>
    <row r="19" customFormat="false" ht="14.65" hidden="false" customHeight="false" outlineLevel="0" collapsed="false">
      <c r="B19" s="1" t="s">
        <v>115</v>
      </c>
      <c r="C19" s="1" t="s">
        <v>116</v>
      </c>
      <c r="D19" s="1" t="s">
        <v>117</v>
      </c>
      <c r="E19" s="1" t="s">
        <v>125</v>
      </c>
      <c r="F19" s="1" t="s">
        <v>126</v>
      </c>
      <c r="G19" s="1" t="s">
        <v>120</v>
      </c>
      <c r="H19" s="1" t="s">
        <v>121</v>
      </c>
      <c r="M19" s="1" t="s">
        <v>124</v>
      </c>
      <c r="O19" s="1" t="s">
        <v>13</v>
      </c>
      <c r="S19" s="1" t="n">
        <f aca="false">N19</f>
        <v>0</v>
      </c>
    </row>
    <row r="20" customFormat="false" ht="14.65" hidden="false" customHeight="false" outlineLevel="0" collapsed="false">
      <c r="B20" s="1" t="s">
        <v>127</v>
      </c>
      <c r="C20" s="1" t="s">
        <v>128</v>
      </c>
      <c r="D20" s="1" t="s">
        <v>129</v>
      </c>
      <c r="E20" s="1" t="s">
        <v>130</v>
      </c>
      <c r="F20" s="1" t="s">
        <v>131</v>
      </c>
      <c r="H20" s="1" t="s">
        <v>132</v>
      </c>
      <c r="M20" s="1" t="s">
        <v>133</v>
      </c>
      <c r="O20" s="1" t="s">
        <v>13</v>
      </c>
      <c r="P20" s="1" t="s">
        <v>14</v>
      </c>
      <c r="S20" s="1" t="n">
        <f aca="false">N20</f>
        <v>0</v>
      </c>
    </row>
    <row r="21" customFormat="false" ht="14.65" hidden="false" customHeight="false" outlineLevel="0" collapsed="false">
      <c r="B21" s="1" t="s">
        <v>127</v>
      </c>
      <c r="C21" s="1" t="s">
        <v>128</v>
      </c>
      <c r="D21" s="1" t="s">
        <v>129</v>
      </c>
      <c r="E21" s="1" t="s">
        <v>130</v>
      </c>
      <c r="F21" s="1" t="s">
        <v>131</v>
      </c>
      <c r="H21" s="1" t="s">
        <v>132</v>
      </c>
      <c r="M21" s="1" t="s">
        <v>133</v>
      </c>
      <c r="O21" s="1" t="s">
        <v>13</v>
      </c>
      <c r="P21" s="1" t="s">
        <v>14</v>
      </c>
      <c r="S21" s="1" t="n">
        <f aca="false">N21</f>
        <v>0</v>
      </c>
    </row>
    <row r="22" customFormat="false" ht="14.65" hidden="false" customHeight="false" outlineLevel="0" collapsed="false">
      <c r="B22" s="1" t="s">
        <v>134</v>
      </c>
      <c r="C22" s="1" t="s">
        <v>135</v>
      </c>
      <c r="D22" s="1" t="s">
        <v>136</v>
      </c>
      <c r="E22" s="1" t="s">
        <v>137</v>
      </c>
      <c r="F22" s="1" t="s">
        <v>138</v>
      </c>
      <c r="G22" s="1" t="s">
        <v>139</v>
      </c>
      <c r="H22" s="1" t="s">
        <v>140</v>
      </c>
      <c r="M22" s="1" t="s">
        <v>141</v>
      </c>
      <c r="O22" s="1" t="s">
        <v>13</v>
      </c>
      <c r="S22" s="1" t="n">
        <f aca="false">N22</f>
        <v>0</v>
      </c>
    </row>
    <row r="23" customFormat="false" ht="14.65" hidden="false" customHeight="false" outlineLevel="0" collapsed="false">
      <c r="A23" s="1" t="n">
        <v>132301482</v>
      </c>
      <c r="B23" s="1" t="s">
        <v>142</v>
      </c>
      <c r="C23" s="1" t="s">
        <v>143</v>
      </c>
      <c r="D23" s="1" t="s">
        <v>144</v>
      </c>
      <c r="E23" s="1" t="s">
        <v>145</v>
      </c>
      <c r="F23" s="1" t="s">
        <v>146</v>
      </c>
      <c r="H23" s="1" t="s">
        <v>147</v>
      </c>
      <c r="M23" s="1" t="s">
        <v>148</v>
      </c>
      <c r="N23" s="1" t="s">
        <v>7</v>
      </c>
      <c r="O23" s="1" t="s">
        <v>13</v>
      </c>
      <c r="S23" s="1" t="str">
        <f aca="false">N23</f>
        <v>email</v>
      </c>
    </row>
    <row r="24" customFormat="false" ht="14.65" hidden="false" customHeight="false" outlineLevel="0" collapsed="false">
      <c r="B24" s="1" t="s">
        <v>149</v>
      </c>
      <c r="C24" s="1" t="s">
        <v>150</v>
      </c>
      <c r="D24" s="1" t="s">
        <v>151</v>
      </c>
      <c r="E24" s="1" t="s">
        <v>152</v>
      </c>
      <c r="F24" s="1" t="s">
        <v>153</v>
      </c>
      <c r="G24" s="1" t="s">
        <v>154</v>
      </c>
      <c r="H24" s="1" t="s">
        <v>155</v>
      </c>
      <c r="M24" s="1" t="s">
        <v>156</v>
      </c>
      <c r="N24" s="1" t="s">
        <v>7</v>
      </c>
      <c r="O24" s="1" t="s">
        <v>13</v>
      </c>
      <c r="S24" s="1" t="str">
        <f aca="false">N24</f>
        <v>email</v>
      </c>
    </row>
    <row r="25" customFormat="false" ht="14.65" hidden="false" customHeight="false" outlineLevel="0" collapsed="false">
      <c r="B25" s="1" t="s">
        <v>157</v>
      </c>
      <c r="D25" s="1" t="s">
        <v>158</v>
      </c>
      <c r="E25" s="1" t="s">
        <v>159</v>
      </c>
      <c r="H25" s="1" t="s">
        <v>160</v>
      </c>
      <c r="M25" s="1" t="s">
        <v>161</v>
      </c>
      <c r="O25" s="1" t="s">
        <v>13</v>
      </c>
      <c r="S25" s="1" t="n">
        <f aca="false">N25</f>
        <v>0</v>
      </c>
    </row>
    <row r="26" customFormat="false" ht="14.65" hidden="false" customHeight="false" outlineLevel="0" collapsed="false">
      <c r="A26" s="1" t="n">
        <v>110203304</v>
      </c>
      <c r="B26" s="1" t="s">
        <v>162</v>
      </c>
      <c r="C26" s="1" t="s">
        <v>163</v>
      </c>
      <c r="D26" s="1" t="s">
        <v>164</v>
      </c>
      <c r="E26" s="1" t="s">
        <v>165</v>
      </c>
      <c r="F26" s="1" t="s">
        <v>166</v>
      </c>
      <c r="G26" s="1" t="s">
        <v>167</v>
      </c>
      <c r="H26" s="1" t="s">
        <v>168</v>
      </c>
      <c r="M26" s="1" t="s">
        <v>169</v>
      </c>
      <c r="N26" s="1" t="s">
        <v>7</v>
      </c>
      <c r="S26" s="1" t="str">
        <f aca="false">N26</f>
        <v>email</v>
      </c>
    </row>
    <row r="27" customFormat="false" ht="14.65" hidden="false" customHeight="false" outlineLevel="0" collapsed="false">
      <c r="A27" s="1" t="n">
        <v>110203304</v>
      </c>
      <c r="B27" s="1" t="s">
        <v>162</v>
      </c>
      <c r="C27" s="1" t="s">
        <v>163</v>
      </c>
      <c r="D27" s="1" t="s">
        <v>164</v>
      </c>
      <c r="E27" s="1" t="s">
        <v>165</v>
      </c>
      <c r="F27" s="1" t="s">
        <v>166</v>
      </c>
      <c r="G27" s="1" t="s">
        <v>167</v>
      </c>
      <c r="H27" s="1" t="s">
        <v>168</v>
      </c>
      <c r="M27" s="1" t="s">
        <v>170</v>
      </c>
      <c r="N27" s="1" t="s">
        <v>7</v>
      </c>
      <c r="P27" s="1" t="s">
        <v>14</v>
      </c>
      <c r="S27" s="1" t="str">
        <f aca="false">N27</f>
        <v>email</v>
      </c>
    </row>
    <row r="28" customFormat="false" ht="14.65" hidden="false" customHeight="false" outlineLevel="0" collapsed="false">
      <c r="A28" s="1" t="n">
        <v>161205810</v>
      </c>
      <c r="B28" s="1" t="s">
        <v>171</v>
      </c>
      <c r="C28" s="1" t="s">
        <v>172</v>
      </c>
      <c r="D28" s="1" t="s">
        <v>173</v>
      </c>
      <c r="E28" s="1" t="s">
        <v>174</v>
      </c>
      <c r="F28" s="1" t="s">
        <v>175</v>
      </c>
      <c r="H28" s="1" t="s">
        <v>176</v>
      </c>
      <c r="M28" s="1" t="s">
        <v>177</v>
      </c>
      <c r="N28" s="1" t="s">
        <v>7</v>
      </c>
      <c r="S28" s="1" t="str">
        <f aca="false">N28</f>
        <v>email</v>
      </c>
    </row>
    <row r="29" customFormat="false" ht="14.65" hidden="false" customHeight="false" outlineLevel="0" collapsed="false">
      <c r="B29" s="1" t="s">
        <v>178</v>
      </c>
      <c r="C29" s="1" t="s">
        <v>179</v>
      </c>
      <c r="D29" s="1" t="s">
        <v>180</v>
      </c>
      <c r="E29" s="1" t="s">
        <v>181</v>
      </c>
      <c r="F29" s="1" t="s">
        <v>182</v>
      </c>
      <c r="H29" s="1" t="s">
        <v>183</v>
      </c>
      <c r="M29" s="1" t="s">
        <v>184</v>
      </c>
      <c r="N29" s="1" t="s">
        <v>7</v>
      </c>
      <c r="P29" s="1" t="s">
        <v>14</v>
      </c>
      <c r="S29" s="1" t="str">
        <f aca="false">N29</f>
        <v>email</v>
      </c>
    </row>
    <row r="30" customFormat="false" ht="14.65" hidden="false" customHeight="false" outlineLevel="0" collapsed="false">
      <c r="B30" s="1" t="s">
        <v>178</v>
      </c>
      <c r="C30" s="1" t="s">
        <v>179</v>
      </c>
      <c r="D30" s="1" t="s">
        <v>180</v>
      </c>
      <c r="E30" s="1" t="s">
        <v>181</v>
      </c>
      <c r="F30" s="1" t="s">
        <v>182</v>
      </c>
      <c r="H30" s="1" t="s">
        <v>183</v>
      </c>
      <c r="M30" s="1" t="s">
        <v>185</v>
      </c>
      <c r="N30" s="1" t="s">
        <v>7</v>
      </c>
      <c r="O30" s="1" t="s">
        <v>13</v>
      </c>
      <c r="S30" s="1" t="str">
        <f aca="false">N30</f>
        <v>email</v>
      </c>
    </row>
    <row r="31" customFormat="false" ht="14.65" hidden="false" customHeight="false" outlineLevel="0" collapsed="false">
      <c r="B31" s="1" t="s">
        <v>186</v>
      </c>
      <c r="C31" s="1" t="s">
        <v>187</v>
      </c>
      <c r="D31" s="1" t="s">
        <v>188</v>
      </c>
      <c r="E31" s="1" t="s">
        <v>189</v>
      </c>
      <c r="F31" s="1" t="s">
        <v>190</v>
      </c>
      <c r="G31" s="1" t="s">
        <v>191</v>
      </c>
      <c r="H31" s="1" t="s">
        <v>192</v>
      </c>
      <c r="M31" s="1" t="s">
        <v>193</v>
      </c>
      <c r="N31" s="1" t="s">
        <v>7</v>
      </c>
      <c r="O31" s="1" t="s">
        <v>13</v>
      </c>
      <c r="P31" s="1" t="s">
        <v>14</v>
      </c>
      <c r="S31" s="1" t="str">
        <f aca="false">N31</f>
        <v>email</v>
      </c>
    </row>
    <row r="32" customFormat="false" ht="14.65" hidden="false" customHeight="false" outlineLevel="0" collapsed="false">
      <c r="B32" s="1" t="s">
        <v>194</v>
      </c>
      <c r="C32" s="1" t="s">
        <v>195</v>
      </c>
      <c r="D32" s="1" t="s">
        <v>196</v>
      </c>
      <c r="E32" s="1" t="s">
        <v>197</v>
      </c>
      <c r="F32" s="1" t="s">
        <v>198</v>
      </c>
      <c r="H32" s="1" t="s">
        <v>199</v>
      </c>
      <c r="M32" s="1" t="s">
        <v>200</v>
      </c>
      <c r="N32" s="1" t="s">
        <v>7</v>
      </c>
      <c r="O32" s="1" t="s">
        <v>13</v>
      </c>
      <c r="P32" s="1" t="s">
        <v>14</v>
      </c>
      <c r="S32" s="1" t="str">
        <f aca="false">N32</f>
        <v>email</v>
      </c>
    </row>
    <row r="33" customFormat="false" ht="14.65" hidden="false" customHeight="false" outlineLevel="0" collapsed="false">
      <c r="A33" s="1" t="n">
        <v>162191662</v>
      </c>
      <c r="B33" s="1" t="s">
        <v>201</v>
      </c>
      <c r="C33" s="1" t="s">
        <v>202</v>
      </c>
      <c r="D33" s="1" t="s">
        <v>203</v>
      </c>
      <c r="E33" s="1" t="s">
        <v>204</v>
      </c>
      <c r="F33" s="1" t="s">
        <v>205</v>
      </c>
      <c r="H33" s="1" t="s">
        <v>206</v>
      </c>
      <c r="M33" s="1" t="s">
        <v>207</v>
      </c>
      <c r="N33" s="1" t="s">
        <v>7</v>
      </c>
      <c r="P33" s="1" t="s">
        <v>14</v>
      </c>
      <c r="S33" s="1" t="str">
        <f aca="false">N33</f>
        <v>email</v>
      </c>
    </row>
    <row r="34" customFormat="false" ht="14.65" hidden="false" customHeight="false" outlineLevel="0" collapsed="false">
      <c r="A34" s="1" t="n">
        <v>188185847</v>
      </c>
      <c r="B34" s="1" t="s">
        <v>208</v>
      </c>
      <c r="C34" s="1" t="s">
        <v>209</v>
      </c>
      <c r="D34" s="1" t="s">
        <v>210</v>
      </c>
      <c r="E34" s="1" t="s">
        <v>211</v>
      </c>
      <c r="F34" s="1" t="s">
        <v>212</v>
      </c>
      <c r="G34" s="1" t="s">
        <v>213</v>
      </c>
      <c r="H34" s="1" t="s">
        <v>214</v>
      </c>
      <c r="M34" s="1" t="s">
        <v>215</v>
      </c>
      <c r="O34" s="1" t="s">
        <v>13</v>
      </c>
      <c r="S34" s="1" t="n">
        <f aca="false">N34</f>
        <v>0</v>
      </c>
    </row>
    <row r="35" customFormat="false" ht="14.65" hidden="false" customHeight="false" outlineLevel="0" collapsed="false">
      <c r="B35" s="1" t="s">
        <v>216</v>
      </c>
      <c r="C35" s="1" t="s">
        <v>217</v>
      </c>
      <c r="D35" s="1" t="s">
        <v>218</v>
      </c>
      <c r="E35" s="1" t="s">
        <v>219</v>
      </c>
      <c r="F35" s="1" t="s">
        <v>220</v>
      </c>
      <c r="H35" s="1" t="s">
        <v>221</v>
      </c>
      <c r="M35" s="1" t="s">
        <v>222</v>
      </c>
      <c r="N35" s="1" t="s">
        <v>7</v>
      </c>
      <c r="O35" s="1" t="s">
        <v>13</v>
      </c>
      <c r="P35" s="1" t="s">
        <v>14</v>
      </c>
      <c r="S35" s="1" t="str">
        <f aca="false">N35</f>
        <v>email</v>
      </c>
    </row>
    <row r="36" customFormat="false" ht="14.65" hidden="false" customHeight="false" outlineLevel="0" collapsed="false">
      <c r="B36" s="1" t="s">
        <v>223</v>
      </c>
      <c r="C36" s="1" t="s">
        <v>224</v>
      </c>
      <c r="D36" s="1" t="s">
        <v>225</v>
      </c>
      <c r="E36" s="1" t="s">
        <v>226</v>
      </c>
      <c r="F36" s="1" t="s">
        <v>227</v>
      </c>
      <c r="G36" s="1" t="s">
        <v>228</v>
      </c>
      <c r="H36" s="1" t="s">
        <v>229</v>
      </c>
      <c r="M36" s="1" t="s">
        <v>230</v>
      </c>
      <c r="N36" s="1" t="s">
        <v>7</v>
      </c>
      <c r="O36" s="1" t="s">
        <v>13</v>
      </c>
      <c r="P36" s="1" t="s">
        <v>14</v>
      </c>
      <c r="S36" s="1" t="str">
        <f aca="false">N36</f>
        <v>email</v>
      </c>
    </row>
    <row r="37" customFormat="false" ht="14.65" hidden="false" customHeight="false" outlineLevel="0" collapsed="false">
      <c r="B37" s="1" t="s">
        <v>231</v>
      </c>
      <c r="C37" s="1" t="s">
        <v>232</v>
      </c>
      <c r="D37" s="1" t="s">
        <v>233</v>
      </c>
      <c r="E37" s="1" t="s">
        <v>234</v>
      </c>
      <c r="F37" s="1" t="s">
        <v>235</v>
      </c>
      <c r="G37" s="1" t="s">
        <v>236</v>
      </c>
      <c r="H37" s="1" t="s">
        <v>237</v>
      </c>
      <c r="M37" s="1" t="s">
        <v>238</v>
      </c>
      <c r="N37" s="1" t="s">
        <v>7</v>
      </c>
      <c r="O37" s="1" t="s">
        <v>13</v>
      </c>
      <c r="P37" s="1" t="s">
        <v>14</v>
      </c>
      <c r="S37" s="1" t="str">
        <f aca="false">N37</f>
        <v>email</v>
      </c>
    </row>
    <row r="38" customFormat="false" ht="14.65" hidden="false" customHeight="false" outlineLevel="0" collapsed="false">
      <c r="A38" s="1" t="n">
        <v>128034840</v>
      </c>
      <c r="B38" s="1" t="s">
        <v>239</v>
      </c>
      <c r="C38" s="1" t="s">
        <v>240</v>
      </c>
      <c r="D38" s="1" t="s">
        <v>241</v>
      </c>
      <c r="E38" s="1" t="s">
        <v>242</v>
      </c>
      <c r="F38" s="1" t="s">
        <v>243</v>
      </c>
      <c r="G38" s="1" t="s">
        <v>244</v>
      </c>
      <c r="M38" s="1" t="s">
        <v>245</v>
      </c>
      <c r="N38" s="1" t="s">
        <v>7</v>
      </c>
      <c r="O38" s="1" t="s">
        <v>13</v>
      </c>
      <c r="P38" s="1" t="s">
        <v>14</v>
      </c>
      <c r="S38" s="1" t="str">
        <f aca="false">N38</f>
        <v>email</v>
      </c>
    </row>
    <row r="39" customFormat="false" ht="14.65" hidden="false" customHeight="false" outlineLevel="0" collapsed="false">
      <c r="B39" s="1" t="s">
        <v>239</v>
      </c>
      <c r="C39" s="1" t="s">
        <v>240</v>
      </c>
      <c r="D39" s="1" t="s">
        <v>241</v>
      </c>
      <c r="E39" s="1" t="s">
        <v>242</v>
      </c>
      <c r="F39" s="1" t="s">
        <v>243</v>
      </c>
      <c r="G39" s="1" t="s">
        <v>244</v>
      </c>
      <c r="H39" s="1" t="s">
        <v>246</v>
      </c>
      <c r="M39" s="1" t="s">
        <v>245</v>
      </c>
      <c r="N39" s="1" t="s">
        <v>7</v>
      </c>
      <c r="O39" s="1" t="s">
        <v>13</v>
      </c>
      <c r="P39" s="1" t="s">
        <v>14</v>
      </c>
      <c r="S39" s="1" t="str">
        <f aca="false">N39</f>
        <v>email</v>
      </c>
    </row>
    <row r="40" customFormat="false" ht="14.65" hidden="false" customHeight="false" outlineLevel="0" collapsed="false">
      <c r="B40" s="1" t="s">
        <v>247</v>
      </c>
      <c r="C40" s="1" t="s">
        <v>248</v>
      </c>
      <c r="D40" s="1" t="s">
        <v>249</v>
      </c>
      <c r="E40" s="1" t="s">
        <v>250</v>
      </c>
      <c r="F40" s="1" t="s">
        <v>251</v>
      </c>
      <c r="G40" s="1" t="s">
        <v>252</v>
      </c>
      <c r="H40" s="1" t="s">
        <v>253</v>
      </c>
      <c r="I40" s="1" t="s">
        <v>254</v>
      </c>
      <c r="J40" s="1" t="s">
        <v>255</v>
      </c>
      <c r="K40" s="1" t="s">
        <v>256</v>
      </c>
      <c r="L40" s="1" t="n">
        <v>2164</v>
      </c>
      <c r="M40" s="1" t="s">
        <v>257</v>
      </c>
      <c r="O40" s="1" t="s">
        <v>13</v>
      </c>
      <c r="P40" s="1" t="s">
        <v>14</v>
      </c>
      <c r="S40" s="1" t="n">
        <f aca="false">N40</f>
        <v>0</v>
      </c>
    </row>
    <row r="41" customFormat="false" ht="14.65" hidden="false" customHeight="false" outlineLevel="0" collapsed="false">
      <c r="B41" s="1" t="s">
        <v>247</v>
      </c>
      <c r="C41" s="1" t="s">
        <v>248</v>
      </c>
      <c r="D41" s="1" t="s">
        <v>249</v>
      </c>
      <c r="E41" s="1" t="s">
        <v>250</v>
      </c>
      <c r="F41" s="1" t="s">
        <v>251</v>
      </c>
      <c r="G41" s="1" t="s">
        <v>252</v>
      </c>
      <c r="H41" s="1" t="s">
        <v>253</v>
      </c>
      <c r="I41" s="1" t="s">
        <v>254</v>
      </c>
      <c r="J41" s="1" t="s">
        <v>255</v>
      </c>
      <c r="K41" s="1" t="s">
        <v>256</v>
      </c>
      <c r="L41" s="1" t="n">
        <v>2164</v>
      </c>
      <c r="M41" s="1" t="s">
        <v>258</v>
      </c>
      <c r="O41" s="1" t="s">
        <v>13</v>
      </c>
      <c r="P41" s="1" t="s">
        <v>14</v>
      </c>
      <c r="S41" s="1" t="n">
        <f aca="false">N41</f>
        <v>0</v>
      </c>
    </row>
    <row r="42" customFormat="false" ht="14.65" hidden="false" customHeight="false" outlineLevel="0" collapsed="false">
      <c r="B42" s="1" t="s">
        <v>247</v>
      </c>
      <c r="C42" s="1" t="s">
        <v>248</v>
      </c>
      <c r="D42" s="1" t="s">
        <v>249</v>
      </c>
      <c r="E42" s="1" t="s">
        <v>250</v>
      </c>
      <c r="F42" s="1" t="s">
        <v>251</v>
      </c>
      <c r="G42" s="1" t="s">
        <v>252</v>
      </c>
      <c r="H42" s="1" t="s">
        <v>253</v>
      </c>
      <c r="I42" s="1" t="s">
        <v>254</v>
      </c>
      <c r="J42" s="1" t="s">
        <v>255</v>
      </c>
      <c r="K42" s="1" t="s">
        <v>256</v>
      </c>
      <c r="L42" s="1" t="n">
        <v>2164</v>
      </c>
      <c r="M42" s="1" t="s">
        <v>259</v>
      </c>
      <c r="O42" s="1" t="s">
        <v>13</v>
      </c>
      <c r="P42" s="1" t="s">
        <v>14</v>
      </c>
      <c r="S42" s="1" t="n">
        <f aca="false">N42</f>
        <v>0</v>
      </c>
    </row>
    <row r="43" customFormat="false" ht="14.65" hidden="false" customHeight="false" outlineLevel="0" collapsed="false">
      <c r="B43" s="1" t="s">
        <v>247</v>
      </c>
      <c r="C43" s="1" t="s">
        <v>248</v>
      </c>
      <c r="D43" s="1" t="s">
        <v>249</v>
      </c>
      <c r="E43" s="1" t="s">
        <v>250</v>
      </c>
      <c r="F43" s="1" t="s">
        <v>251</v>
      </c>
      <c r="G43" s="1" t="s">
        <v>252</v>
      </c>
      <c r="H43" s="1" t="s">
        <v>253</v>
      </c>
      <c r="I43" s="1" t="s">
        <v>254</v>
      </c>
      <c r="J43" s="1" t="s">
        <v>255</v>
      </c>
      <c r="K43" s="1" t="s">
        <v>256</v>
      </c>
      <c r="L43" s="1" t="n">
        <v>2164</v>
      </c>
      <c r="M43" s="1" t="s">
        <v>260</v>
      </c>
      <c r="O43" s="1" t="s">
        <v>13</v>
      </c>
      <c r="P43" s="1" t="s">
        <v>14</v>
      </c>
      <c r="S43" s="1" t="n">
        <f aca="false">N43</f>
        <v>0</v>
      </c>
    </row>
    <row r="44" customFormat="false" ht="14.65" hidden="false" customHeight="false" outlineLevel="0" collapsed="false">
      <c r="B44" s="1" t="s">
        <v>247</v>
      </c>
      <c r="C44" s="1" t="s">
        <v>248</v>
      </c>
      <c r="D44" s="1" t="s">
        <v>249</v>
      </c>
      <c r="E44" s="1" t="s">
        <v>250</v>
      </c>
      <c r="F44" s="1" t="s">
        <v>251</v>
      </c>
      <c r="G44" s="1" t="s">
        <v>252</v>
      </c>
      <c r="H44" s="1" t="s">
        <v>253</v>
      </c>
      <c r="I44" s="1" t="s">
        <v>254</v>
      </c>
      <c r="J44" s="1" t="s">
        <v>255</v>
      </c>
      <c r="K44" s="1" t="s">
        <v>256</v>
      </c>
      <c r="L44" s="1" t="n">
        <v>2164</v>
      </c>
      <c r="M44" s="1" t="s">
        <v>261</v>
      </c>
      <c r="O44" s="1" t="s">
        <v>13</v>
      </c>
      <c r="P44" s="1" t="s">
        <v>14</v>
      </c>
      <c r="S44" s="1" t="n">
        <f aca="false">N44</f>
        <v>0</v>
      </c>
    </row>
    <row r="45" customFormat="false" ht="14.65" hidden="false" customHeight="false" outlineLevel="0" collapsed="false">
      <c r="A45" s="1" t="n">
        <v>111362620</v>
      </c>
      <c r="B45" s="1" t="s">
        <v>262</v>
      </c>
      <c r="C45" s="1" t="s">
        <v>263</v>
      </c>
      <c r="D45" s="1" t="s">
        <v>264</v>
      </c>
      <c r="E45" s="1" t="s">
        <v>265</v>
      </c>
      <c r="F45" s="1" t="s">
        <v>266</v>
      </c>
      <c r="G45" s="1" t="s">
        <v>267</v>
      </c>
      <c r="M45" s="1" t="s">
        <v>268</v>
      </c>
      <c r="N45" s="1" t="s">
        <v>7</v>
      </c>
      <c r="S45" s="1" t="str">
        <f aca="false">N45</f>
        <v>email</v>
      </c>
    </row>
    <row r="46" customFormat="false" ht="14.65" hidden="false" customHeight="false" outlineLevel="0" collapsed="false">
      <c r="B46" s="1" t="s">
        <v>269</v>
      </c>
      <c r="C46" s="1" t="s">
        <v>270</v>
      </c>
      <c r="D46" s="1" t="s">
        <v>271</v>
      </c>
      <c r="E46" s="1" t="s">
        <v>272</v>
      </c>
      <c r="F46" s="1" t="s">
        <v>273</v>
      </c>
      <c r="G46" s="1" t="s">
        <v>274</v>
      </c>
      <c r="H46" s="1" t="s">
        <v>275</v>
      </c>
      <c r="M46" s="1" t="s">
        <v>276</v>
      </c>
      <c r="O46" s="1" t="s">
        <v>13</v>
      </c>
      <c r="S46" s="1" t="n">
        <f aca="false">N46</f>
        <v>0</v>
      </c>
    </row>
    <row r="47" customFormat="false" ht="14.65" hidden="false" customHeight="false" outlineLevel="0" collapsed="false">
      <c r="B47" s="1" t="s">
        <v>277</v>
      </c>
      <c r="C47" s="1" t="s">
        <v>278</v>
      </c>
      <c r="D47" s="1" t="s">
        <v>279</v>
      </c>
      <c r="E47" s="1" t="s">
        <v>280</v>
      </c>
      <c r="F47" s="1" t="s">
        <v>281</v>
      </c>
      <c r="H47" s="1" t="s">
        <v>282</v>
      </c>
      <c r="I47" s="1" t="s">
        <v>283</v>
      </c>
      <c r="J47" s="1" t="s">
        <v>284</v>
      </c>
      <c r="K47" s="1" t="s">
        <v>48</v>
      </c>
      <c r="L47" s="1" t="n">
        <v>4217</v>
      </c>
      <c r="M47" s="1" t="s">
        <v>285</v>
      </c>
      <c r="N47" s="1" t="s">
        <v>7</v>
      </c>
      <c r="P47" s="1" t="s">
        <v>14</v>
      </c>
      <c r="S47" s="1" t="str">
        <f aca="false">N47</f>
        <v>email</v>
      </c>
    </row>
    <row r="48" customFormat="false" ht="14.65" hidden="false" customHeight="false" outlineLevel="0" collapsed="false">
      <c r="A48" s="1" t="n">
        <v>122121882</v>
      </c>
      <c r="B48" s="1" t="s">
        <v>286</v>
      </c>
      <c r="C48" s="1" t="s">
        <v>287</v>
      </c>
      <c r="D48" s="1" t="s">
        <v>288</v>
      </c>
      <c r="E48" s="1" t="s">
        <v>289</v>
      </c>
      <c r="F48" s="1" t="s">
        <v>290</v>
      </c>
      <c r="G48" s="1" t="s">
        <v>291</v>
      </c>
      <c r="H48" s="1" t="s">
        <v>292</v>
      </c>
      <c r="M48" s="1" t="s">
        <v>293</v>
      </c>
      <c r="N48" s="1" t="s">
        <v>7</v>
      </c>
      <c r="O48" s="1" t="s">
        <v>13</v>
      </c>
      <c r="P48" s="1" t="s">
        <v>14</v>
      </c>
      <c r="S48" s="1" t="str">
        <f aca="false">N48</f>
        <v>email</v>
      </c>
    </row>
    <row r="49" customFormat="false" ht="14.65" hidden="false" customHeight="false" outlineLevel="0" collapsed="false">
      <c r="A49" s="1" t="n">
        <v>153171384</v>
      </c>
      <c r="B49" s="1" t="s">
        <v>294</v>
      </c>
      <c r="C49" s="1" t="s">
        <v>295</v>
      </c>
      <c r="D49" s="1" t="s">
        <v>296</v>
      </c>
      <c r="E49" s="1" t="s">
        <v>297</v>
      </c>
      <c r="F49" s="1" t="s">
        <v>298</v>
      </c>
      <c r="H49" s="1" t="s">
        <v>299</v>
      </c>
      <c r="M49" s="1" t="s">
        <v>300</v>
      </c>
      <c r="O49" s="1" t="s">
        <v>13</v>
      </c>
      <c r="P49" s="1" t="s">
        <v>14</v>
      </c>
      <c r="S49" s="1" t="n">
        <f aca="false">N49</f>
        <v>0</v>
      </c>
    </row>
    <row r="50" customFormat="false" ht="14.65" hidden="false" customHeight="false" outlineLevel="0" collapsed="false">
      <c r="A50" s="1" t="n">
        <v>129495842</v>
      </c>
      <c r="B50" s="1" t="s">
        <v>301</v>
      </c>
      <c r="M50" s="1" t="s">
        <v>302</v>
      </c>
      <c r="O50" s="1" t="s">
        <v>13</v>
      </c>
      <c r="P50" s="1" t="s">
        <v>14</v>
      </c>
      <c r="S50" s="1" t="n">
        <f aca="false">N50</f>
        <v>0</v>
      </c>
    </row>
    <row r="51" customFormat="false" ht="14.65" hidden="false" customHeight="false" outlineLevel="0" collapsed="false">
      <c r="B51" s="1" t="s">
        <v>303</v>
      </c>
      <c r="C51" s="1" t="s">
        <v>304</v>
      </c>
      <c r="D51" s="1" t="s">
        <v>305</v>
      </c>
      <c r="E51" s="1" t="s">
        <v>306</v>
      </c>
      <c r="F51" s="1" t="s">
        <v>307</v>
      </c>
      <c r="H51" s="1" t="s">
        <v>308</v>
      </c>
      <c r="I51" s="1" t="s">
        <v>309</v>
      </c>
      <c r="J51" s="1" t="s">
        <v>310</v>
      </c>
      <c r="K51" s="1" t="s">
        <v>256</v>
      </c>
      <c r="L51" s="1" t="n">
        <v>2640</v>
      </c>
      <c r="M51" s="1" t="s">
        <v>311</v>
      </c>
      <c r="N51" s="1" t="s">
        <v>7</v>
      </c>
      <c r="O51" s="1" t="s">
        <v>13</v>
      </c>
      <c r="S51" s="1" t="str">
        <f aca="false">N51</f>
        <v>email</v>
      </c>
    </row>
    <row r="52" customFormat="false" ht="14.65" hidden="false" customHeight="false" outlineLevel="0" collapsed="false">
      <c r="B52" s="1" t="s">
        <v>303</v>
      </c>
      <c r="C52" s="1" t="s">
        <v>304</v>
      </c>
      <c r="D52" s="1" t="s">
        <v>305</v>
      </c>
      <c r="E52" s="1" t="s">
        <v>306</v>
      </c>
      <c r="F52" s="1" t="s">
        <v>307</v>
      </c>
      <c r="H52" s="1" t="s">
        <v>308</v>
      </c>
      <c r="I52" s="1" t="s">
        <v>309</v>
      </c>
      <c r="J52" s="1" t="s">
        <v>310</v>
      </c>
      <c r="K52" s="1" t="s">
        <v>256</v>
      </c>
      <c r="L52" s="1" t="n">
        <v>2640</v>
      </c>
      <c r="M52" s="1" t="s">
        <v>311</v>
      </c>
      <c r="N52" s="1" t="s">
        <v>7</v>
      </c>
      <c r="O52" s="1" t="s">
        <v>13</v>
      </c>
      <c r="S52" s="1" t="str">
        <f aca="false">N52</f>
        <v>email</v>
      </c>
    </row>
    <row r="53" customFormat="false" ht="14.65" hidden="false" customHeight="false" outlineLevel="0" collapsed="false">
      <c r="B53" s="1" t="s">
        <v>312</v>
      </c>
      <c r="C53" s="1" t="s">
        <v>313</v>
      </c>
      <c r="D53" s="1" t="s">
        <v>314</v>
      </c>
      <c r="E53" s="1" t="s">
        <v>315</v>
      </c>
      <c r="F53" s="1" t="s">
        <v>316</v>
      </c>
      <c r="H53" s="1" t="s">
        <v>317</v>
      </c>
      <c r="I53" s="1" t="s">
        <v>318</v>
      </c>
      <c r="J53" s="1" t="s">
        <v>319</v>
      </c>
      <c r="K53" s="1" t="s">
        <v>36</v>
      </c>
      <c r="L53" s="1" t="n">
        <v>3792</v>
      </c>
      <c r="M53" s="1" t="s">
        <v>320</v>
      </c>
      <c r="N53" s="1" t="s">
        <v>7</v>
      </c>
      <c r="P53" s="1" t="s">
        <v>14</v>
      </c>
      <c r="S53" s="1" t="str">
        <f aca="false">N53</f>
        <v>email</v>
      </c>
    </row>
    <row r="54" customFormat="false" ht="14.65" hidden="false" customHeight="false" outlineLevel="0" collapsed="false">
      <c r="B54" s="1" t="s">
        <v>321</v>
      </c>
      <c r="C54" s="1" t="s">
        <v>322</v>
      </c>
      <c r="D54" s="1" t="s">
        <v>323</v>
      </c>
      <c r="E54" s="1" t="s">
        <v>324</v>
      </c>
      <c r="F54" s="1" t="s">
        <v>325</v>
      </c>
      <c r="H54" s="1" t="s">
        <v>326</v>
      </c>
      <c r="M54" s="1" t="s">
        <v>327</v>
      </c>
      <c r="O54" s="1" t="s">
        <v>13</v>
      </c>
      <c r="S54" s="1" t="n">
        <f aca="false">N54</f>
        <v>0</v>
      </c>
    </row>
    <row r="55" customFormat="false" ht="14.65" hidden="false" customHeight="false" outlineLevel="0" collapsed="false">
      <c r="A55" s="1" t="n">
        <v>187199997</v>
      </c>
      <c r="B55" s="1" t="s">
        <v>328</v>
      </c>
      <c r="C55" s="1" t="s">
        <v>329</v>
      </c>
      <c r="D55" s="1" t="s">
        <v>330</v>
      </c>
      <c r="E55" s="1" t="s">
        <v>331</v>
      </c>
      <c r="F55" s="1" t="s">
        <v>332</v>
      </c>
      <c r="H55" s="1" t="s">
        <v>333</v>
      </c>
      <c r="M55" s="1" t="s">
        <v>334</v>
      </c>
      <c r="N55" s="1" t="s">
        <v>7</v>
      </c>
      <c r="S55" s="1" t="str">
        <f aca="false">N55</f>
        <v>email</v>
      </c>
    </row>
    <row r="56" customFormat="false" ht="14.65" hidden="false" customHeight="false" outlineLevel="0" collapsed="false">
      <c r="A56" s="1" t="n">
        <v>187199997</v>
      </c>
      <c r="B56" s="1" t="s">
        <v>328</v>
      </c>
      <c r="C56" s="1" t="s">
        <v>329</v>
      </c>
      <c r="D56" s="1" t="s">
        <v>330</v>
      </c>
      <c r="E56" s="1" t="s">
        <v>331</v>
      </c>
      <c r="F56" s="1" t="s">
        <v>332</v>
      </c>
      <c r="H56" s="1" t="s">
        <v>333</v>
      </c>
      <c r="M56" s="1" t="s">
        <v>334</v>
      </c>
      <c r="N56" s="1" t="s">
        <v>7</v>
      </c>
      <c r="S56" s="1" t="str">
        <f aca="false">N56</f>
        <v>email</v>
      </c>
    </row>
    <row r="57" customFormat="false" ht="14.65" hidden="false" customHeight="false" outlineLevel="0" collapsed="false">
      <c r="B57" s="1" t="s">
        <v>335</v>
      </c>
      <c r="C57" s="1" t="s">
        <v>336</v>
      </c>
      <c r="D57" s="1" t="s">
        <v>337</v>
      </c>
      <c r="F57" s="1" t="s">
        <v>338</v>
      </c>
      <c r="G57" s="1" t="s">
        <v>339</v>
      </c>
      <c r="H57" s="1" t="s">
        <v>340</v>
      </c>
      <c r="M57" s="1" t="s">
        <v>341</v>
      </c>
      <c r="O57" s="1" t="s">
        <v>13</v>
      </c>
      <c r="S57" s="1" t="n">
        <f aca="false">N57</f>
        <v>0</v>
      </c>
    </row>
    <row r="58" customFormat="false" ht="14.65" hidden="false" customHeight="false" outlineLevel="0" collapsed="false">
      <c r="A58" s="1" t="n">
        <v>192162659</v>
      </c>
      <c r="B58" s="1" t="s">
        <v>342</v>
      </c>
      <c r="C58" s="1" t="s">
        <v>336</v>
      </c>
      <c r="D58" s="1" t="s">
        <v>337</v>
      </c>
      <c r="F58" s="1" t="s">
        <v>338</v>
      </c>
      <c r="G58" s="1" t="s">
        <v>343</v>
      </c>
      <c r="H58" s="1" t="s">
        <v>344</v>
      </c>
      <c r="M58" s="1" t="s">
        <v>341</v>
      </c>
      <c r="O58" s="1" t="s">
        <v>13</v>
      </c>
      <c r="S58" s="1" t="n">
        <f aca="false">N58</f>
        <v>0</v>
      </c>
    </row>
    <row r="59" customFormat="false" ht="14.65" hidden="false" customHeight="false" outlineLevel="0" collapsed="false">
      <c r="B59" s="1" t="s">
        <v>345</v>
      </c>
      <c r="C59" s="1" t="s">
        <v>346</v>
      </c>
      <c r="D59" s="1" t="s">
        <v>347</v>
      </c>
      <c r="E59" s="1" t="s">
        <v>348</v>
      </c>
      <c r="F59" s="1" t="s">
        <v>349</v>
      </c>
      <c r="G59" s="1" t="s">
        <v>350</v>
      </c>
      <c r="H59" s="1" t="s">
        <v>351</v>
      </c>
      <c r="M59" s="1" t="s">
        <v>352</v>
      </c>
      <c r="N59" s="1" t="s">
        <v>7</v>
      </c>
      <c r="S59" s="1" t="str">
        <f aca="false">N59</f>
        <v>email</v>
      </c>
    </row>
    <row r="60" customFormat="false" ht="14.65" hidden="false" customHeight="false" outlineLevel="0" collapsed="false">
      <c r="B60" s="1" t="s">
        <v>353</v>
      </c>
      <c r="C60" s="1" t="s">
        <v>354</v>
      </c>
      <c r="D60" s="1" t="s">
        <v>355</v>
      </c>
      <c r="E60" s="1" t="s">
        <v>356</v>
      </c>
      <c r="F60" s="1" t="s">
        <v>357</v>
      </c>
      <c r="H60" s="1" t="s">
        <v>358</v>
      </c>
      <c r="M60" s="1" t="s">
        <v>359</v>
      </c>
      <c r="N60" s="1" t="s">
        <v>7</v>
      </c>
      <c r="O60" s="1" t="s">
        <v>13</v>
      </c>
      <c r="P60" s="1" t="s">
        <v>14</v>
      </c>
      <c r="S60" s="1" t="str">
        <f aca="false">N60</f>
        <v>email</v>
      </c>
    </row>
    <row r="61" customFormat="false" ht="14.65" hidden="false" customHeight="false" outlineLevel="0" collapsed="false">
      <c r="A61" s="1" t="n">
        <v>149577066</v>
      </c>
      <c r="B61" s="1" t="s">
        <v>360</v>
      </c>
      <c r="C61" s="1" t="s">
        <v>361</v>
      </c>
      <c r="D61" s="1" t="s">
        <v>362</v>
      </c>
      <c r="E61" s="1" t="s">
        <v>363</v>
      </c>
      <c r="F61" s="1" t="s">
        <v>364</v>
      </c>
      <c r="M61" s="1" t="s">
        <v>365</v>
      </c>
      <c r="N61" s="1" t="s">
        <v>7</v>
      </c>
      <c r="O61" s="1" t="s">
        <v>13</v>
      </c>
      <c r="S61" s="1" t="str">
        <f aca="false">N61</f>
        <v>email</v>
      </c>
    </row>
    <row r="62" customFormat="false" ht="14.65" hidden="false" customHeight="false" outlineLevel="0" collapsed="false">
      <c r="B62" s="1" t="s">
        <v>366</v>
      </c>
      <c r="C62" s="1" t="s">
        <v>367</v>
      </c>
      <c r="D62" s="1" t="s">
        <v>368</v>
      </c>
      <c r="E62" s="1" t="s">
        <v>369</v>
      </c>
      <c r="F62" s="1" t="s">
        <v>370</v>
      </c>
      <c r="G62" s="1" t="s">
        <v>371</v>
      </c>
      <c r="H62" s="1" t="s">
        <v>372</v>
      </c>
      <c r="M62" s="1" t="s">
        <v>373</v>
      </c>
      <c r="N62" s="1" t="s">
        <v>7</v>
      </c>
      <c r="O62" s="1" t="s">
        <v>13</v>
      </c>
      <c r="P62" s="1" t="s">
        <v>14</v>
      </c>
      <c r="S62" s="1" t="str">
        <f aca="false">N62</f>
        <v>email</v>
      </c>
    </row>
    <row r="63" customFormat="false" ht="14.65" hidden="false" customHeight="false" outlineLevel="0" collapsed="false">
      <c r="B63" s="1" t="s">
        <v>374</v>
      </c>
      <c r="C63" s="1" t="s">
        <v>375</v>
      </c>
      <c r="D63" s="1" t="s">
        <v>376</v>
      </c>
      <c r="E63" s="1" t="s">
        <v>377</v>
      </c>
      <c r="F63" s="1" t="s">
        <v>378</v>
      </c>
      <c r="H63" s="1" t="s">
        <v>379</v>
      </c>
      <c r="M63" s="1" t="s">
        <v>380</v>
      </c>
      <c r="N63" s="1" t="s">
        <v>7</v>
      </c>
      <c r="S63" s="1" t="str">
        <f aca="false">N63</f>
        <v>email</v>
      </c>
    </row>
    <row r="64" customFormat="false" ht="14.65" hidden="false" customHeight="false" outlineLevel="0" collapsed="false">
      <c r="B64" s="1" t="s">
        <v>374</v>
      </c>
      <c r="C64" s="1" t="s">
        <v>375</v>
      </c>
      <c r="D64" s="1" t="s">
        <v>376</v>
      </c>
      <c r="E64" s="1" t="s">
        <v>377</v>
      </c>
      <c r="F64" s="1" t="s">
        <v>378</v>
      </c>
      <c r="H64" s="1" t="s">
        <v>379</v>
      </c>
      <c r="M64" s="1" t="s">
        <v>380</v>
      </c>
      <c r="N64" s="1" t="s">
        <v>7</v>
      </c>
      <c r="S64" s="1" t="str">
        <f aca="false">N64</f>
        <v>email</v>
      </c>
    </row>
    <row r="65" customFormat="false" ht="14.65" hidden="false" customHeight="false" outlineLevel="0" collapsed="false">
      <c r="B65" s="1" t="s">
        <v>381</v>
      </c>
      <c r="C65" s="1" t="s">
        <v>382</v>
      </c>
      <c r="D65" s="1" t="s">
        <v>383</v>
      </c>
      <c r="E65" s="1" t="s">
        <v>384</v>
      </c>
      <c r="F65" s="1" t="s">
        <v>385</v>
      </c>
      <c r="G65" s="1" t="s">
        <v>386</v>
      </c>
      <c r="H65" s="1" t="s">
        <v>387</v>
      </c>
      <c r="I65" s="1" t="s">
        <v>388</v>
      </c>
      <c r="J65" s="1" t="s">
        <v>389</v>
      </c>
      <c r="K65" s="1" t="s">
        <v>48</v>
      </c>
      <c r="L65" s="1" t="n">
        <v>4001</v>
      </c>
      <c r="M65" s="1" t="s">
        <v>390</v>
      </c>
      <c r="O65" s="1" t="s">
        <v>13</v>
      </c>
      <c r="P65" s="1" t="s">
        <v>14</v>
      </c>
      <c r="S65" s="1" t="n">
        <f aca="false">N65</f>
        <v>0</v>
      </c>
    </row>
    <row r="66" customFormat="false" ht="14.65" hidden="false" customHeight="false" outlineLevel="0" collapsed="false">
      <c r="B66" s="1" t="s">
        <v>391</v>
      </c>
      <c r="C66" s="1" t="s">
        <v>392</v>
      </c>
      <c r="D66" s="1" t="s">
        <v>393</v>
      </c>
      <c r="E66" s="1" t="s">
        <v>394</v>
      </c>
      <c r="F66" s="1" t="s">
        <v>395</v>
      </c>
      <c r="G66" s="1" t="s">
        <v>396</v>
      </c>
      <c r="H66" s="1" t="s">
        <v>397</v>
      </c>
      <c r="M66" s="1" t="s">
        <v>398</v>
      </c>
      <c r="N66" s="1" t="s">
        <v>7</v>
      </c>
      <c r="O66" s="1" t="s">
        <v>13</v>
      </c>
      <c r="S66" s="1" t="str">
        <f aca="false">N66</f>
        <v>email</v>
      </c>
    </row>
    <row r="67" customFormat="false" ht="14.65" hidden="false" customHeight="false" outlineLevel="0" collapsed="false">
      <c r="A67" s="1" t="n">
        <v>134631977</v>
      </c>
      <c r="B67" s="1" t="s">
        <v>399</v>
      </c>
      <c r="C67" s="1" t="s">
        <v>400</v>
      </c>
      <c r="D67" s="1" t="s">
        <v>401</v>
      </c>
      <c r="E67" s="1" t="s">
        <v>402</v>
      </c>
      <c r="F67" s="1" t="s">
        <v>403</v>
      </c>
      <c r="H67" s="1" t="s">
        <v>404</v>
      </c>
      <c r="M67" s="1" t="s">
        <v>405</v>
      </c>
      <c r="O67" s="1" t="s">
        <v>13</v>
      </c>
      <c r="P67" s="1" t="s">
        <v>14</v>
      </c>
      <c r="S67" s="1" t="n">
        <f aca="false">N67</f>
        <v>0</v>
      </c>
    </row>
    <row r="68" customFormat="false" ht="14.65" hidden="false" customHeight="false" outlineLevel="0" collapsed="false">
      <c r="A68" s="1" t="n">
        <v>134631977</v>
      </c>
      <c r="B68" s="1" t="s">
        <v>399</v>
      </c>
      <c r="C68" s="1" t="s">
        <v>400</v>
      </c>
      <c r="D68" s="1" t="s">
        <v>401</v>
      </c>
      <c r="E68" s="1" t="s">
        <v>402</v>
      </c>
      <c r="F68" s="1" t="s">
        <v>403</v>
      </c>
      <c r="H68" s="1" t="s">
        <v>404</v>
      </c>
      <c r="M68" s="1" t="s">
        <v>406</v>
      </c>
      <c r="N68" s="1" t="s">
        <v>7</v>
      </c>
      <c r="O68" s="1" t="s">
        <v>13</v>
      </c>
      <c r="S68" s="1" t="str">
        <f aca="false">N68</f>
        <v>email</v>
      </c>
    </row>
    <row r="69" customFormat="false" ht="14.65" hidden="false" customHeight="false" outlineLevel="0" collapsed="false">
      <c r="B69" s="1" t="s">
        <v>407</v>
      </c>
      <c r="C69" s="1" t="s">
        <v>408</v>
      </c>
      <c r="D69" s="1" t="s">
        <v>409</v>
      </c>
      <c r="E69" s="1" t="s">
        <v>410</v>
      </c>
      <c r="F69" s="1" t="s">
        <v>411</v>
      </c>
      <c r="G69" s="1" t="s">
        <v>412</v>
      </c>
      <c r="H69" s="1" t="s">
        <v>413</v>
      </c>
      <c r="M69" s="1" t="s">
        <v>414</v>
      </c>
      <c r="N69" s="1" t="s">
        <v>7</v>
      </c>
      <c r="P69" s="1" t="s">
        <v>14</v>
      </c>
      <c r="S69" s="1" t="str">
        <f aca="false">N69</f>
        <v>email</v>
      </c>
    </row>
    <row r="70" customFormat="false" ht="14.65" hidden="false" customHeight="false" outlineLevel="0" collapsed="false">
      <c r="B70" s="1" t="s">
        <v>407</v>
      </c>
      <c r="C70" s="1" t="s">
        <v>408</v>
      </c>
      <c r="D70" s="1" t="s">
        <v>409</v>
      </c>
      <c r="E70" s="1" t="s">
        <v>410</v>
      </c>
      <c r="F70" s="1" t="s">
        <v>411</v>
      </c>
      <c r="G70" s="1" t="s">
        <v>412</v>
      </c>
      <c r="H70" s="1" t="s">
        <v>413</v>
      </c>
      <c r="M70" s="1" t="s">
        <v>414</v>
      </c>
      <c r="N70" s="1" t="s">
        <v>7</v>
      </c>
      <c r="P70" s="1" t="s">
        <v>14</v>
      </c>
      <c r="S70" s="1" t="str">
        <f aca="false">N70</f>
        <v>email</v>
      </c>
    </row>
    <row r="71" customFormat="false" ht="14.65" hidden="false" customHeight="false" outlineLevel="0" collapsed="false">
      <c r="B71" s="1" t="s">
        <v>407</v>
      </c>
      <c r="C71" s="1" t="s">
        <v>408</v>
      </c>
      <c r="D71" s="1" t="s">
        <v>409</v>
      </c>
      <c r="E71" s="1" t="s">
        <v>410</v>
      </c>
      <c r="F71" s="1" t="s">
        <v>411</v>
      </c>
      <c r="G71" s="1" t="s">
        <v>412</v>
      </c>
      <c r="H71" s="1" t="s">
        <v>413</v>
      </c>
      <c r="M71" s="1" t="s">
        <v>415</v>
      </c>
      <c r="N71" s="1" t="s">
        <v>7</v>
      </c>
      <c r="S71" s="1" t="str">
        <f aca="false">N71</f>
        <v>email</v>
      </c>
    </row>
    <row r="72" customFormat="false" ht="14.65" hidden="false" customHeight="false" outlineLevel="0" collapsed="false">
      <c r="B72" s="1" t="s">
        <v>407</v>
      </c>
      <c r="C72" s="1" t="s">
        <v>408</v>
      </c>
      <c r="D72" s="1" t="s">
        <v>409</v>
      </c>
      <c r="E72" s="1" t="s">
        <v>410</v>
      </c>
      <c r="F72" s="1" t="s">
        <v>411</v>
      </c>
      <c r="G72" s="1" t="s">
        <v>412</v>
      </c>
      <c r="H72" s="1" t="s">
        <v>413</v>
      </c>
      <c r="M72" s="1" t="s">
        <v>416</v>
      </c>
      <c r="N72" s="1" t="s">
        <v>7</v>
      </c>
      <c r="S72" s="1" t="str">
        <f aca="false">N72</f>
        <v>email</v>
      </c>
    </row>
    <row r="73" customFormat="false" ht="14.65" hidden="false" customHeight="false" outlineLevel="0" collapsed="false">
      <c r="B73" s="1" t="s">
        <v>407</v>
      </c>
      <c r="C73" s="1" t="s">
        <v>408</v>
      </c>
      <c r="D73" s="1" t="s">
        <v>409</v>
      </c>
      <c r="E73" s="1" t="s">
        <v>410</v>
      </c>
      <c r="F73" s="1" t="s">
        <v>411</v>
      </c>
      <c r="G73" s="1" t="s">
        <v>412</v>
      </c>
      <c r="H73" s="1" t="s">
        <v>413</v>
      </c>
      <c r="M73" s="1" t="s">
        <v>417</v>
      </c>
      <c r="N73" s="1" t="s">
        <v>7</v>
      </c>
      <c r="S73" s="1" t="str">
        <f aca="false">N73</f>
        <v>email</v>
      </c>
    </row>
    <row r="74" customFormat="false" ht="14.65" hidden="false" customHeight="false" outlineLevel="0" collapsed="false">
      <c r="B74" s="1" t="s">
        <v>418</v>
      </c>
      <c r="C74" s="1" t="s">
        <v>419</v>
      </c>
      <c r="D74" s="1" t="s">
        <v>420</v>
      </c>
      <c r="E74" s="1" t="s">
        <v>421</v>
      </c>
      <c r="F74" s="1" t="s">
        <v>422</v>
      </c>
      <c r="H74" s="1" t="s">
        <v>423</v>
      </c>
      <c r="I74" s="1" t="s">
        <v>424</v>
      </c>
      <c r="J74" s="1" t="s">
        <v>425</v>
      </c>
      <c r="K74" s="1" t="s">
        <v>36</v>
      </c>
      <c r="L74" s="1" t="n">
        <v>3000</v>
      </c>
      <c r="M74" s="1" t="s">
        <v>426</v>
      </c>
      <c r="O74" s="1" t="s">
        <v>13</v>
      </c>
      <c r="S74" s="1" t="n">
        <f aca="false">N74</f>
        <v>0</v>
      </c>
    </row>
    <row r="75" customFormat="false" ht="14.65" hidden="false" customHeight="false" outlineLevel="0" collapsed="false">
      <c r="B75" s="1" t="s">
        <v>427</v>
      </c>
      <c r="C75" s="1" t="s">
        <v>428</v>
      </c>
      <c r="D75" s="1" t="s">
        <v>429</v>
      </c>
      <c r="E75" s="1" t="s">
        <v>430</v>
      </c>
      <c r="F75" s="1" t="s">
        <v>431</v>
      </c>
      <c r="H75" s="1" t="s">
        <v>432</v>
      </c>
      <c r="M75" s="1" t="s">
        <v>433</v>
      </c>
      <c r="O75" s="1" t="s">
        <v>13</v>
      </c>
      <c r="P75" s="1" t="s">
        <v>14</v>
      </c>
      <c r="S75" s="1" t="n">
        <f aca="false">N75</f>
        <v>0</v>
      </c>
    </row>
    <row r="76" customFormat="false" ht="14.65" hidden="false" customHeight="false" outlineLevel="0" collapsed="false">
      <c r="A76" s="1" t="n">
        <v>129588505</v>
      </c>
      <c r="B76" s="1" t="s">
        <v>434</v>
      </c>
      <c r="C76" s="1" t="s">
        <v>435</v>
      </c>
      <c r="M76" s="1" t="s">
        <v>436</v>
      </c>
      <c r="O76" s="1" t="s">
        <v>13</v>
      </c>
      <c r="S76" s="1" t="n">
        <f aca="false">N76</f>
        <v>0</v>
      </c>
    </row>
    <row r="77" customFormat="false" ht="14.65" hidden="false" customHeight="false" outlineLevel="0" collapsed="false">
      <c r="A77" s="1" t="n">
        <v>107571135</v>
      </c>
      <c r="B77" s="1" t="s">
        <v>437</v>
      </c>
      <c r="C77" s="1" t="s">
        <v>438</v>
      </c>
      <c r="D77" s="1" t="s">
        <v>439</v>
      </c>
      <c r="E77" s="1" t="s">
        <v>440</v>
      </c>
      <c r="F77" s="1" t="s">
        <v>441</v>
      </c>
      <c r="G77" s="1" t="s">
        <v>442</v>
      </c>
      <c r="H77" s="1" t="s">
        <v>443</v>
      </c>
      <c r="I77" s="1" t="s">
        <v>444</v>
      </c>
      <c r="J77" s="1" t="s">
        <v>425</v>
      </c>
      <c r="K77" s="1" t="s">
        <v>36</v>
      </c>
      <c r="L77" s="1" t="n">
        <v>3000</v>
      </c>
      <c r="M77" s="1" t="s">
        <v>445</v>
      </c>
      <c r="N77" s="1" t="s">
        <v>7</v>
      </c>
      <c r="O77" s="1" t="s">
        <v>13</v>
      </c>
      <c r="S77" s="1" t="str">
        <f aca="false">N77</f>
        <v>email</v>
      </c>
    </row>
    <row r="78" customFormat="false" ht="14.65" hidden="false" customHeight="false" outlineLevel="0" collapsed="false">
      <c r="A78" s="1" t="n">
        <v>120568225</v>
      </c>
      <c r="B78" s="1" t="s">
        <v>446</v>
      </c>
      <c r="C78" s="1" t="s">
        <v>447</v>
      </c>
      <c r="D78" s="1" t="s">
        <v>448</v>
      </c>
      <c r="F78" s="1" t="s">
        <v>266</v>
      </c>
      <c r="G78" s="1" t="s">
        <v>449</v>
      </c>
      <c r="M78" s="1" t="s">
        <v>450</v>
      </c>
      <c r="N78" s="1" t="s">
        <v>7</v>
      </c>
      <c r="S78" s="1" t="str">
        <f aca="false">N78</f>
        <v>email</v>
      </c>
    </row>
    <row r="79" customFormat="false" ht="14.65" hidden="false" customHeight="false" outlineLevel="0" collapsed="false">
      <c r="A79" s="1" t="n">
        <v>159559491</v>
      </c>
      <c r="B79" s="1" t="s">
        <v>451</v>
      </c>
      <c r="C79" s="1" t="s">
        <v>452</v>
      </c>
      <c r="D79" s="1" t="s">
        <v>453</v>
      </c>
      <c r="E79" s="1" t="s">
        <v>454</v>
      </c>
      <c r="F79" s="1" t="s">
        <v>455</v>
      </c>
      <c r="G79" s="1" t="s">
        <v>456</v>
      </c>
      <c r="H79" s="1" t="s">
        <v>457</v>
      </c>
      <c r="M79" s="1" t="s">
        <v>458</v>
      </c>
      <c r="O79" s="1" t="s">
        <v>13</v>
      </c>
      <c r="S79" s="1" t="n">
        <f aca="false">N79</f>
        <v>0</v>
      </c>
    </row>
    <row r="80" customFormat="false" ht="14.65" hidden="false" customHeight="false" outlineLevel="0" collapsed="false">
      <c r="B80" s="1" t="s">
        <v>459</v>
      </c>
      <c r="M80" s="1" t="s">
        <v>426</v>
      </c>
      <c r="O80" s="1" t="s">
        <v>13</v>
      </c>
      <c r="S80" s="1" t="n">
        <f aca="false">N80</f>
        <v>0</v>
      </c>
    </row>
    <row r="81" customFormat="false" ht="14.65" hidden="false" customHeight="false" outlineLevel="0" collapsed="false">
      <c r="B81" s="1" t="s">
        <v>460</v>
      </c>
      <c r="C81" s="1" t="s">
        <v>461</v>
      </c>
      <c r="D81" s="1" t="s">
        <v>462</v>
      </c>
      <c r="E81" s="1" t="s">
        <v>463</v>
      </c>
      <c r="F81" s="1" t="s">
        <v>464</v>
      </c>
      <c r="H81" s="1" t="s">
        <v>465</v>
      </c>
      <c r="M81" s="1" t="s">
        <v>466</v>
      </c>
      <c r="N81" s="1" t="s">
        <v>7</v>
      </c>
      <c r="S81" s="1" t="str">
        <f aca="false">N81</f>
        <v>email</v>
      </c>
    </row>
    <row r="82" customFormat="false" ht="14.65" hidden="false" customHeight="false" outlineLevel="0" collapsed="false">
      <c r="B82" s="1" t="s">
        <v>467</v>
      </c>
      <c r="C82" s="1" t="s">
        <v>270</v>
      </c>
      <c r="D82" s="1" t="s">
        <v>271</v>
      </c>
      <c r="E82" s="1" t="s">
        <v>272</v>
      </c>
      <c r="F82" s="1" t="s">
        <v>273</v>
      </c>
      <c r="G82" s="1" t="s">
        <v>274</v>
      </c>
      <c r="H82" s="1" t="s">
        <v>275</v>
      </c>
      <c r="M82" s="1" t="s">
        <v>276</v>
      </c>
      <c r="O82" s="1" t="s">
        <v>13</v>
      </c>
      <c r="S82" s="1" t="n">
        <f aca="false">N82</f>
        <v>0</v>
      </c>
    </row>
    <row r="83" customFormat="false" ht="14.65" hidden="false" customHeight="false" outlineLevel="0" collapsed="false">
      <c r="B83" s="1" t="s">
        <v>468</v>
      </c>
      <c r="C83" s="1" t="s">
        <v>469</v>
      </c>
      <c r="D83" s="1" t="s">
        <v>470</v>
      </c>
      <c r="E83" s="1" t="s">
        <v>471</v>
      </c>
      <c r="F83" s="1" t="s">
        <v>472</v>
      </c>
      <c r="H83" s="1" t="s">
        <v>473</v>
      </c>
      <c r="M83" s="1" t="s">
        <v>474</v>
      </c>
      <c r="N83" s="1" t="s">
        <v>7</v>
      </c>
      <c r="P83" s="1" t="s">
        <v>14</v>
      </c>
      <c r="S83" s="1" t="str">
        <f aca="false">N83</f>
        <v>email</v>
      </c>
    </row>
    <row r="84" customFormat="false" ht="14.65" hidden="false" customHeight="false" outlineLevel="0" collapsed="false">
      <c r="B84" s="1" t="s">
        <v>475</v>
      </c>
      <c r="C84" s="1" t="s">
        <v>476</v>
      </c>
      <c r="D84" s="1" t="s">
        <v>477</v>
      </c>
      <c r="E84" s="1" t="s">
        <v>478</v>
      </c>
      <c r="F84" s="1" t="s">
        <v>479</v>
      </c>
      <c r="G84" s="1" t="s">
        <v>480</v>
      </c>
      <c r="H84" s="1" t="s">
        <v>481</v>
      </c>
      <c r="M84" s="1" t="s">
        <v>482</v>
      </c>
      <c r="N84" s="1" t="s">
        <v>7</v>
      </c>
      <c r="O84" s="1" t="s">
        <v>13</v>
      </c>
      <c r="P84" s="1" t="s">
        <v>14</v>
      </c>
      <c r="S84" s="1" t="str">
        <f aca="false">N84</f>
        <v>email</v>
      </c>
    </row>
    <row r="85" customFormat="false" ht="14.65" hidden="false" customHeight="false" outlineLevel="0" collapsed="false">
      <c r="B85" s="1" t="s">
        <v>483</v>
      </c>
      <c r="C85" s="1" t="s">
        <v>375</v>
      </c>
      <c r="M85" s="1" t="s">
        <v>380</v>
      </c>
      <c r="N85" s="1" t="s">
        <v>7</v>
      </c>
      <c r="S85" s="1" t="str">
        <f aca="false">N85</f>
        <v>email</v>
      </c>
    </row>
    <row r="86" customFormat="false" ht="14.65" hidden="false" customHeight="false" outlineLevel="0" collapsed="false">
      <c r="B86" s="1" t="s">
        <v>484</v>
      </c>
      <c r="C86" s="1" t="s">
        <v>485</v>
      </c>
      <c r="D86" s="1" t="s">
        <v>486</v>
      </c>
      <c r="E86" s="1" t="s">
        <v>487</v>
      </c>
      <c r="F86" s="1" t="s">
        <v>488</v>
      </c>
      <c r="G86" s="1" t="s">
        <v>489</v>
      </c>
      <c r="H86" s="1" t="s">
        <v>490</v>
      </c>
      <c r="M86" s="1" t="s">
        <v>491</v>
      </c>
      <c r="N86" s="1" t="s">
        <v>7</v>
      </c>
      <c r="O86" s="1" t="s">
        <v>13</v>
      </c>
      <c r="S86" s="1" t="str">
        <f aca="false">N86</f>
        <v>email</v>
      </c>
    </row>
    <row r="87" customFormat="false" ht="14.65" hidden="false" customHeight="false" outlineLevel="0" collapsed="false">
      <c r="B87" s="1" t="s">
        <v>492</v>
      </c>
      <c r="C87" s="1" t="s">
        <v>493</v>
      </c>
      <c r="D87" s="1" t="s">
        <v>494</v>
      </c>
      <c r="E87" s="1" t="s">
        <v>495</v>
      </c>
      <c r="F87" s="1" t="s">
        <v>496</v>
      </c>
      <c r="G87" s="1" t="s">
        <v>497</v>
      </c>
      <c r="H87" s="1" t="s">
        <v>498</v>
      </c>
      <c r="M87" s="1" t="s">
        <v>499</v>
      </c>
      <c r="N87" s="1" t="s">
        <v>7</v>
      </c>
      <c r="S87" s="1" t="str">
        <f aca="false">N87</f>
        <v>email</v>
      </c>
    </row>
    <row r="88" customFormat="false" ht="14.65" hidden="false" customHeight="false" outlineLevel="0" collapsed="false">
      <c r="A88" s="1" t="n">
        <v>139385611</v>
      </c>
      <c r="B88" s="1" t="s">
        <v>500</v>
      </c>
      <c r="C88" s="1" t="s">
        <v>501</v>
      </c>
      <c r="D88" s="1" t="s">
        <v>502</v>
      </c>
      <c r="E88" s="1" t="s">
        <v>503</v>
      </c>
      <c r="G88" s="1" t="s">
        <v>504</v>
      </c>
      <c r="H88" s="1" t="s">
        <v>505</v>
      </c>
      <c r="M88" s="1" t="s">
        <v>506</v>
      </c>
      <c r="O88" s="1" t="s">
        <v>13</v>
      </c>
      <c r="S88" s="1" t="n">
        <f aca="false">N88</f>
        <v>0</v>
      </c>
    </row>
    <row r="89" customFormat="false" ht="14.65" hidden="false" customHeight="false" outlineLevel="0" collapsed="false">
      <c r="B89" s="1" t="s">
        <v>507</v>
      </c>
      <c r="C89" s="1" t="s">
        <v>508</v>
      </c>
      <c r="D89" s="1" t="s">
        <v>509</v>
      </c>
      <c r="E89" s="1" t="s">
        <v>510</v>
      </c>
      <c r="F89" s="1" t="s">
        <v>511</v>
      </c>
      <c r="H89" s="1" t="s">
        <v>505</v>
      </c>
      <c r="I89" s="1" t="s">
        <v>512</v>
      </c>
      <c r="J89" s="1" t="s">
        <v>513</v>
      </c>
      <c r="K89" s="1" t="s">
        <v>48</v>
      </c>
      <c r="L89" s="1" t="n">
        <v>4220</v>
      </c>
      <c r="M89" s="1" t="s">
        <v>506</v>
      </c>
      <c r="O89" s="1" t="s">
        <v>13</v>
      </c>
      <c r="S89" s="1" t="n">
        <f aca="false">N89</f>
        <v>0</v>
      </c>
    </row>
    <row r="90" customFormat="false" ht="14.65" hidden="false" customHeight="false" outlineLevel="0" collapsed="false">
      <c r="B90" s="1" t="s">
        <v>514</v>
      </c>
      <c r="C90" s="1" t="s">
        <v>515</v>
      </c>
      <c r="D90" s="1" t="s">
        <v>516</v>
      </c>
      <c r="E90" s="1" t="s">
        <v>517</v>
      </c>
      <c r="F90" s="1" t="s">
        <v>518</v>
      </c>
      <c r="H90" s="1" t="s">
        <v>519</v>
      </c>
      <c r="M90" s="1" t="s">
        <v>520</v>
      </c>
      <c r="N90" s="1" t="s">
        <v>7</v>
      </c>
      <c r="O90" s="1" t="s">
        <v>13</v>
      </c>
      <c r="P90" s="1" t="s">
        <v>14</v>
      </c>
      <c r="S90" s="1" t="str">
        <f aca="false">N90</f>
        <v>email</v>
      </c>
    </row>
    <row r="91" customFormat="false" ht="14.65" hidden="false" customHeight="false" outlineLevel="0" collapsed="false">
      <c r="B91" s="1" t="s">
        <v>521</v>
      </c>
      <c r="D91" s="1" t="s">
        <v>522</v>
      </c>
      <c r="E91" s="1" t="s">
        <v>523</v>
      </c>
      <c r="F91" s="1" t="s">
        <v>524</v>
      </c>
      <c r="M91" s="1" t="s">
        <v>525</v>
      </c>
      <c r="O91" s="1" t="s">
        <v>13</v>
      </c>
      <c r="P91" s="1" t="s">
        <v>14</v>
      </c>
      <c r="S91" s="1" t="n">
        <f aca="false">N91</f>
        <v>0</v>
      </c>
    </row>
    <row r="92" customFormat="false" ht="14.65" hidden="false" customHeight="false" outlineLevel="0" collapsed="false">
      <c r="B92" s="1" t="s">
        <v>526</v>
      </c>
      <c r="C92" s="1" t="s">
        <v>527</v>
      </c>
      <c r="D92" s="1" t="s">
        <v>528</v>
      </c>
      <c r="E92" s="1" t="s">
        <v>529</v>
      </c>
      <c r="F92" s="1" t="s">
        <v>530</v>
      </c>
      <c r="G92" s="1" t="s">
        <v>531</v>
      </c>
      <c r="H92" s="1" t="s">
        <v>532</v>
      </c>
      <c r="M92" s="1" t="s">
        <v>533</v>
      </c>
      <c r="N92" s="1" t="s">
        <v>7</v>
      </c>
      <c r="S92" s="1" t="str">
        <f aca="false">N92</f>
        <v>email</v>
      </c>
    </row>
    <row r="93" customFormat="false" ht="14.65" hidden="false" customHeight="false" outlineLevel="0" collapsed="false">
      <c r="B93" s="1" t="s">
        <v>534</v>
      </c>
      <c r="C93" s="1" t="s">
        <v>535</v>
      </c>
      <c r="D93" s="1" t="s">
        <v>536</v>
      </c>
      <c r="E93" s="1" t="s">
        <v>537</v>
      </c>
      <c r="F93" s="1" t="s">
        <v>538</v>
      </c>
      <c r="G93" s="1" t="s">
        <v>539</v>
      </c>
      <c r="H93" s="1" t="s">
        <v>540</v>
      </c>
      <c r="M93" s="1" t="s">
        <v>541</v>
      </c>
      <c r="O93" s="1" t="s">
        <v>13</v>
      </c>
      <c r="S93" s="1" t="n">
        <f aca="false">N93</f>
        <v>0</v>
      </c>
    </row>
    <row r="94" customFormat="false" ht="14.65" hidden="false" customHeight="false" outlineLevel="0" collapsed="false">
      <c r="A94" s="1" t="n">
        <v>122133739</v>
      </c>
      <c r="B94" s="1" t="s">
        <v>542</v>
      </c>
      <c r="C94" s="1" t="s">
        <v>543</v>
      </c>
      <c r="D94" s="1" t="s">
        <v>544</v>
      </c>
      <c r="E94" s="1" t="s">
        <v>545</v>
      </c>
      <c r="F94" s="1" t="s">
        <v>546</v>
      </c>
      <c r="H94" s="1" t="s">
        <v>547</v>
      </c>
      <c r="M94" s="1" t="s">
        <v>548</v>
      </c>
      <c r="N94" s="1" t="s">
        <v>7</v>
      </c>
      <c r="O94" s="1" t="s">
        <v>13</v>
      </c>
      <c r="P94" s="1" t="s">
        <v>14</v>
      </c>
      <c r="S94" s="1" t="str">
        <f aca="false">N94</f>
        <v>email</v>
      </c>
    </row>
    <row r="95" customFormat="false" ht="14.65" hidden="false" customHeight="false" outlineLevel="0" collapsed="false">
      <c r="B95" s="1" t="s">
        <v>542</v>
      </c>
      <c r="C95" s="1" t="s">
        <v>543</v>
      </c>
      <c r="D95" s="1" t="s">
        <v>544</v>
      </c>
      <c r="E95" s="1" t="s">
        <v>545</v>
      </c>
      <c r="F95" s="1" t="s">
        <v>546</v>
      </c>
      <c r="H95" s="1" t="s">
        <v>547</v>
      </c>
      <c r="M95" s="1" t="s">
        <v>548</v>
      </c>
      <c r="N95" s="1" t="s">
        <v>7</v>
      </c>
      <c r="O95" s="1" t="s">
        <v>13</v>
      </c>
      <c r="P95" s="1" t="s">
        <v>14</v>
      </c>
      <c r="S95" s="1" t="str">
        <f aca="false">N95</f>
        <v>email</v>
      </c>
    </row>
    <row r="96" customFormat="false" ht="14.65" hidden="false" customHeight="false" outlineLevel="0" collapsed="false">
      <c r="B96" s="1" t="s">
        <v>549</v>
      </c>
      <c r="C96" s="1" t="s">
        <v>550</v>
      </c>
      <c r="D96" s="1" t="s">
        <v>551</v>
      </c>
      <c r="E96" s="1" t="s">
        <v>552</v>
      </c>
      <c r="F96" s="1" t="s">
        <v>553</v>
      </c>
      <c r="G96" s="1" t="s">
        <v>554</v>
      </c>
      <c r="H96" s="1" t="s">
        <v>555</v>
      </c>
      <c r="M96" s="1" t="s">
        <v>556</v>
      </c>
      <c r="O96" s="1" t="s">
        <v>13</v>
      </c>
      <c r="S96" s="1" t="n">
        <f aca="false">N96</f>
        <v>0</v>
      </c>
    </row>
    <row r="97" customFormat="false" ht="14.65" hidden="false" customHeight="false" outlineLevel="0" collapsed="false">
      <c r="B97" s="1" t="s">
        <v>557</v>
      </c>
      <c r="C97" s="1" t="s">
        <v>558</v>
      </c>
      <c r="D97" s="1" t="s">
        <v>559</v>
      </c>
      <c r="E97" s="1" t="s">
        <v>560</v>
      </c>
      <c r="F97" s="1" t="s">
        <v>561</v>
      </c>
      <c r="G97" s="1" t="s">
        <v>562</v>
      </c>
      <c r="H97" s="1" t="s">
        <v>563</v>
      </c>
      <c r="M97" s="1" t="s">
        <v>564</v>
      </c>
      <c r="O97" s="1" t="s">
        <v>13</v>
      </c>
      <c r="S97" s="1" t="n">
        <f aca="false">N97</f>
        <v>0</v>
      </c>
    </row>
    <row r="98" customFormat="false" ht="14.65" hidden="false" customHeight="false" outlineLevel="0" collapsed="false">
      <c r="A98" s="1" t="n">
        <v>183513019</v>
      </c>
      <c r="B98" s="1" t="s">
        <v>565</v>
      </c>
      <c r="C98" s="1" t="s">
        <v>566</v>
      </c>
      <c r="D98" s="1" t="s">
        <v>567</v>
      </c>
      <c r="E98" s="1" t="s">
        <v>568</v>
      </c>
      <c r="F98" s="1" t="s">
        <v>569</v>
      </c>
      <c r="G98" s="1" t="s">
        <v>570</v>
      </c>
      <c r="H98" s="1" t="s">
        <v>571</v>
      </c>
      <c r="I98" s="1" t="s">
        <v>572</v>
      </c>
      <c r="J98" s="1" t="s">
        <v>573</v>
      </c>
      <c r="K98" s="1" t="s">
        <v>256</v>
      </c>
      <c r="L98" s="1" t="n">
        <v>2031</v>
      </c>
      <c r="M98" s="1" t="s">
        <v>574</v>
      </c>
      <c r="N98" s="1" t="s">
        <v>7</v>
      </c>
      <c r="P98" s="1" t="s">
        <v>14</v>
      </c>
      <c r="S98" s="1" t="str">
        <f aca="false">N98</f>
        <v>email</v>
      </c>
    </row>
    <row r="99" customFormat="false" ht="14.65" hidden="false" customHeight="false" outlineLevel="0" collapsed="false">
      <c r="A99" s="1" t="n">
        <v>170133433</v>
      </c>
      <c r="B99" s="1" t="s">
        <v>575</v>
      </c>
      <c r="C99" s="1" t="s">
        <v>576</v>
      </c>
      <c r="D99" s="1" t="s">
        <v>577</v>
      </c>
      <c r="E99" s="1" t="s">
        <v>578</v>
      </c>
      <c r="F99" s="1" t="s">
        <v>579</v>
      </c>
      <c r="H99" s="1" t="s">
        <v>580</v>
      </c>
      <c r="M99" s="1" t="s">
        <v>581</v>
      </c>
      <c r="N99" s="1" t="s">
        <v>7</v>
      </c>
      <c r="O99" s="1" t="s">
        <v>13</v>
      </c>
      <c r="S99" s="1" t="str">
        <f aca="false">N99</f>
        <v>email</v>
      </c>
    </row>
    <row r="100" customFormat="false" ht="14.65" hidden="false" customHeight="false" outlineLevel="0" collapsed="false">
      <c r="B100" s="1" t="s">
        <v>582</v>
      </c>
      <c r="C100" s="1" t="s">
        <v>583</v>
      </c>
      <c r="D100" s="1" t="s">
        <v>584</v>
      </c>
      <c r="E100" s="1" t="s">
        <v>585</v>
      </c>
      <c r="H100" s="1" t="s">
        <v>586</v>
      </c>
      <c r="I100" s="1" t="s">
        <v>587</v>
      </c>
      <c r="J100" s="1" t="s">
        <v>588</v>
      </c>
      <c r="K100" s="1" t="s">
        <v>256</v>
      </c>
      <c r="L100" s="1" t="n">
        <v>2009</v>
      </c>
      <c r="M100" s="1" t="s">
        <v>589</v>
      </c>
      <c r="O100" s="1" t="s">
        <v>13</v>
      </c>
      <c r="P100" s="1" t="s">
        <v>14</v>
      </c>
      <c r="S100" s="1" t="n">
        <f aca="false">N100</f>
        <v>0</v>
      </c>
    </row>
    <row r="101" customFormat="false" ht="14.65" hidden="false" customHeight="false" outlineLevel="0" collapsed="false">
      <c r="A101" s="1" t="n">
        <v>148127913</v>
      </c>
      <c r="B101" s="1" t="s">
        <v>590</v>
      </c>
      <c r="D101" s="1" t="s">
        <v>591</v>
      </c>
      <c r="E101" s="1" t="s">
        <v>592</v>
      </c>
      <c r="G101" s="1" t="s">
        <v>593</v>
      </c>
      <c r="H101" s="1" t="s">
        <v>594</v>
      </c>
      <c r="M101" s="1" t="s">
        <v>595</v>
      </c>
      <c r="N101" s="1" t="s">
        <v>7</v>
      </c>
      <c r="O101" s="1" t="s">
        <v>13</v>
      </c>
      <c r="S101" s="1" t="str">
        <f aca="false">N101</f>
        <v>email</v>
      </c>
    </row>
    <row r="102" customFormat="false" ht="14.65" hidden="false" customHeight="false" outlineLevel="0" collapsed="false">
      <c r="B102" s="1" t="s">
        <v>596</v>
      </c>
      <c r="C102" s="1" t="s">
        <v>597</v>
      </c>
      <c r="D102" s="1" t="s">
        <v>598</v>
      </c>
      <c r="E102" s="1" t="s">
        <v>599</v>
      </c>
      <c r="F102" s="1" t="s">
        <v>600</v>
      </c>
      <c r="H102" s="1" t="s">
        <v>601</v>
      </c>
      <c r="M102" s="1" t="s">
        <v>602</v>
      </c>
      <c r="N102" s="1" t="s">
        <v>7</v>
      </c>
      <c r="O102" s="1" t="s">
        <v>13</v>
      </c>
      <c r="S102" s="1" t="str">
        <f aca="false">N102</f>
        <v>email</v>
      </c>
    </row>
    <row r="103" customFormat="false" ht="14.65" hidden="false" customHeight="false" outlineLevel="0" collapsed="false">
      <c r="A103" s="1" t="n">
        <v>195258124</v>
      </c>
      <c r="B103" s="1" t="s">
        <v>603</v>
      </c>
      <c r="C103" s="1" t="s">
        <v>604</v>
      </c>
      <c r="D103" s="1" t="s">
        <v>605</v>
      </c>
      <c r="E103" s="1" t="s">
        <v>606</v>
      </c>
      <c r="M103" s="1" t="s">
        <v>607</v>
      </c>
      <c r="N103" s="1" t="s">
        <v>7</v>
      </c>
      <c r="O103" s="1" t="s">
        <v>13</v>
      </c>
      <c r="S103" s="1" t="str">
        <f aca="false">N103</f>
        <v>email</v>
      </c>
    </row>
    <row r="104" customFormat="false" ht="14.65" hidden="false" customHeight="false" outlineLevel="0" collapsed="false">
      <c r="B104" s="1" t="s">
        <v>608</v>
      </c>
      <c r="C104" s="1" t="s">
        <v>609</v>
      </c>
      <c r="D104" s="1" t="s">
        <v>610</v>
      </c>
      <c r="E104" s="1" t="s">
        <v>611</v>
      </c>
      <c r="F104" s="1" t="s">
        <v>612</v>
      </c>
      <c r="H104" s="1" t="s">
        <v>613</v>
      </c>
      <c r="M104" s="1" t="s">
        <v>614</v>
      </c>
      <c r="O104" s="1" t="s">
        <v>13</v>
      </c>
      <c r="P104" s="1" t="s">
        <v>14</v>
      </c>
      <c r="S104" s="1" t="n">
        <f aca="false">N104</f>
        <v>0</v>
      </c>
    </row>
    <row r="105" customFormat="false" ht="14.65" hidden="false" customHeight="false" outlineLevel="0" collapsed="false">
      <c r="B105" s="1" t="s">
        <v>615</v>
      </c>
      <c r="C105" s="1" t="s">
        <v>616</v>
      </c>
      <c r="D105" s="1" t="s">
        <v>617</v>
      </c>
      <c r="E105" s="1" t="s">
        <v>618</v>
      </c>
      <c r="F105" s="1" t="s">
        <v>619</v>
      </c>
      <c r="G105" s="1" t="s">
        <v>620</v>
      </c>
      <c r="H105" s="1" t="s">
        <v>621</v>
      </c>
      <c r="M105" s="1" t="s">
        <v>622</v>
      </c>
      <c r="N105" s="1" t="s">
        <v>7</v>
      </c>
      <c r="S105" s="1" t="str">
        <f aca="false">N105</f>
        <v>email</v>
      </c>
    </row>
    <row r="106" customFormat="false" ht="14.65" hidden="false" customHeight="false" outlineLevel="0" collapsed="false">
      <c r="B106" s="1" t="s">
        <v>615</v>
      </c>
      <c r="C106" s="1" t="s">
        <v>616</v>
      </c>
      <c r="D106" s="1" t="s">
        <v>617</v>
      </c>
      <c r="E106" s="1" t="s">
        <v>618</v>
      </c>
      <c r="F106" s="1" t="s">
        <v>619</v>
      </c>
      <c r="G106" s="1" t="s">
        <v>620</v>
      </c>
      <c r="H106" s="1" t="s">
        <v>621</v>
      </c>
      <c r="M106" s="1" t="s">
        <v>622</v>
      </c>
      <c r="N106" s="1" t="s">
        <v>7</v>
      </c>
      <c r="S106" s="1" t="str">
        <f aca="false">N106</f>
        <v>email</v>
      </c>
    </row>
    <row r="107" customFormat="false" ht="14.65" hidden="false" customHeight="false" outlineLevel="0" collapsed="false">
      <c r="B107" s="1" t="s">
        <v>623</v>
      </c>
      <c r="C107" s="1" t="s">
        <v>624</v>
      </c>
      <c r="D107" s="1" t="s">
        <v>625</v>
      </c>
      <c r="E107" s="1" t="s">
        <v>626</v>
      </c>
      <c r="F107" s="1" t="s">
        <v>627</v>
      </c>
      <c r="G107" s="1" t="s">
        <v>628</v>
      </c>
      <c r="M107" s="1" t="s">
        <v>629</v>
      </c>
      <c r="N107" s="1" t="s">
        <v>7</v>
      </c>
      <c r="O107" s="1" t="s">
        <v>13</v>
      </c>
      <c r="P107" s="1" t="s">
        <v>14</v>
      </c>
      <c r="S107" s="1" t="str">
        <f aca="false">N107</f>
        <v>email</v>
      </c>
    </row>
    <row r="108" customFormat="false" ht="14.65" hidden="false" customHeight="false" outlineLevel="0" collapsed="false">
      <c r="A108" s="1" t="n">
        <v>134249481</v>
      </c>
      <c r="B108" s="1" t="s">
        <v>630</v>
      </c>
      <c r="C108" s="1" t="s">
        <v>631</v>
      </c>
      <c r="D108" s="1" t="s">
        <v>632</v>
      </c>
      <c r="E108" s="1" t="s">
        <v>633</v>
      </c>
      <c r="F108" s="1" t="s">
        <v>634</v>
      </c>
      <c r="H108" s="1" t="s">
        <v>635</v>
      </c>
      <c r="M108" s="1" t="s">
        <v>636</v>
      </c>
      <c r="N108" s="1" t="s">
        <v>7</v>
      </c>
      <c r="P108" s="1" t="s">
        <v>14</v>
      </c>
      <c r="S108" s="1" t="str">
        <f aca="false">N108</f>
        <v>email</v>
      </c>
    </row>
    <row r="109" customFormat="false" ht="14.65" hidden="false" customHeight="false" outlineLevel="0" collapsed="false">
      <c r="A109" s="1" t="n">
        <v>190991489</v>
      </c>
      <c r="B109" s="1" t="s">
        <v>637</v>
      </c>
      <c r="C109" s="1" t="s">
        <v>638</v>
      </c>
      <c r="D109" s="1" t="s">
        <v>639</v>
      </c>
      <c r="E109" s="1" t="s">
        <v>640</v>
      </c>
      <c r="F109" s="1" t="s">
        <v>641</v>
      </c>
      <c r="H109" s="1" t="s">
        <v>642</v>
      </c>
      <c r="M109" s="1" t="s">
        <v>643</v>
      </c>
      <c r="N109" s="1" t="s">
        <v>7</v>
      </c>
      <c r="S109" s="1" t="str">
        <f aca="false">N109</f>
        <v>email</v>
      </c>
    </row>
    <row r="110" customFormat="false" ht="14.65" hidden="false" customHeight="false" outlineLevel="0" collapsed="false">
      <c r="A110" s="1" t="n">
        <v>168000115</v>
      </c>
      <c r="B110" s="1" t="s">
        <v>644</v>
      </c>
      <c r="C110" s="1" t="s">
        <v>645</v>
      </c>
      <c r="D110" s="1" t="s">
        <v>646</v>
      </c>
      <c r="E110" s="1" t="s">
        <v>356</v>
      </c>
      <c r="F110" s="1" t="s">
        <v>357</v>
      </c>
      <c r="G110" s="1" t="s">
        <v>647</v>
      </c>
      <c r="H110" s="1" t="s">
        <v>648</v>
      </c>
      <c r="M110" s="1" t="s">
        <v>649</v>
      </c>
      <c r="O110" s="1" t="s">
        <v>13</v>
      </c>
      <c r="S110" s="1" t="n">
        <f aca="false">N110</f>
        <v>0</v>
      </c>
    </row>
    <row r="111" customFormat="false" ht="14.65" hidden="false" customHeight="false" outlineLevel="0" collapsed="false">
      <c r="A111" s="1" t="n">
        <v>186237848</v>
      </c>
      <c r="B111" s="1" t="s">
        <v>650</v>
      </c>
      <c r="C111" s="1" t="s">
        <v>651</v>
      </c>
      <c r="D111" s="1" t="s">
        <v>652</v>
      </c>
      <c r="E111" s="1" t="s">
        <v>653</v>
      </c>
      <c r="F111" s="1" t="s">
        <v>653</v>
      </c>
      <c r="H111" s="1" t="s">
        <v>654</v>
      </c>
      <c r="M111" s="1" t="s">
        <v>655</v>
      </c>
      <c r="N111" s="1" t="s">
        <v>7</v>
      </c>
      <c r="O111" s="1" t="s">
        <v>13</v>
      </c>
      <c r="S111" s="1" t="str">
        <f aca="false">N111</f>
        <v>email</v>
      </c>
    </row>
    <row r="112" customFormat="false" ht="14.65" hidden="false" customHeight="false" outlineLevel="0" collapsed="false">
      <c r="A112" s="1" t="n">
        <v>186237848</v>
      </c>
      <c r="B112" s="1" t="s">
        <v>650</v>
      </c>
      <c r="C112" s="1" t="s">
        <v>651</v>
      </c>
      <c r="D112" s="1" t="s">
        <v>652</v>
      </c>
      <c r="E112" s="1" t="s">
        <v>653</v>
      </c>
      <c r="F112" s="1" t="s">
        <v>653</v>
      </c>
      <c r="H112" s="1" t="s">
        <v>654</v>
      </c>
      <c r="M112" s="1" t="s">
        <v>656</v>
      </c>
      <c r="O112" s="1" t="s">
        <v>13</v>
      </c>
      <c r="S112" s="1" t="n">
        <f aca="false">N112</f>
        <v>0</v>
      </c>
    </row>
    <row r="113" customFormat="false" ht="14.65" hidden="false" customHeight="false" outlineLevel="0" collapsed="false">
      <c r="B113" s="1" t="s">
        <v>657</v>
      </c>
      <c r="C113" s="1" t="s">
        <v>658</v>
      </c>
      <c r="D113" s="1" t="s">
        <v>610</v>
      </c>
      <c r="E113" s="1" t="s">
        <v>611</v>
      </c>
      <c r="F113" s="1" t="s">
        <v>612</v>
      </c>
      <c r="H113" s="1" t="s">
        <v>659</v>
      </c>
      <c r="M113" s="1" t="s">
        <v>614</v>
      </c>
      <c r="O113" s="1" t="s">
        <v>13</v>
      </c>
      <c r="P113" s="1" t="s">
        <v>14</v>
      </c>
      <c r="S113" s="1" t="n">
        <f aca="false">N113</f>
        <v>0</v>
      </c>
    </row>
    <row r="114" customFormat="false" ht="14.65" hidden="false" customHeight="false" outlineLevel="0" collapsed="false">
      <c r="B114" s="1" t="s">
        <v>660</v>
      </c>
      <c r="C114" s="1" t="s">
        <v>661</v>
      </c>
      <c r="D114" s="1" t="s">
        <v>662</v>
      </c>
      <c r="E114" s="1" t="s">
        <v>663</v>
      </c>
      <c r="F114" s="1" t="s">
        <v>664</v>
      </c>
      <c r="H114" s="1" t="s">
        <v>665</v>
      </c>
      <c r="M114" s="1" t="s">
        <v>666</v>
      </c>
      <c r="N114" s="1" t="s">
        <v>7</v>
      </c>
      <c r="O114" s="1" t="s">
        <v>13</v>
      </c>
      <c r="P114" s="1" t="s">
        <v>14</v>
      </c>
      <c r="S114" s="1" t="str">
        <f aca="false">N114</f>
        <v>email</v>
      </c>
    </row>
    <row r="115" customFormat="false" ht="14.65" hidden="false" customHeight="false" outlineLevel="0" collapsed="false">
      <c r="B115" s="1" t="s">
        <v>660</v>
      </c>
      <c r="C115" s="1" t="s">
        <v>661</v>
      </c>
      <c r="D115" s="1" t="s">
        <v>662</v>
      </c>
      <c r="E115" s="1" t="s">
        <v>663</v>
      </c>
      <c r="F115" s="1" t="s">
        <v>664</v>
      </c>
      <c r="H115" s="1" t="s">
        <v>665</v>
      </c>
      <c r="M115" s="1" t="s">
        <v>666</v>
      </c>
      <c r="N115" s="1" t="s">
        <v>7</v>
      </c>
      <c r="O115" s="1" t="s">
        <v>13</v>
      </c>
      <c r="P115" s="1" t="s">
        <v>14</v>
      </c>
      <c r="S115" s="1" t="str">
        <f aca="false">N115</f>
        <v>email</v>
      </c>
    </row>
    <row r="116" customFormat="false" ht="14.65" hidden="false" customHeight="false" outlineLevel="0" collapsed="false">
      <c r="B116" s="1" t="s">
        <v>660</v>
      </c>
      <c r="C116" s="1" t="s">
        <v>661</v>
      </c>
      <c r="D116" s="1" t="s">
        <v>662</v>
      </c>
      <c r="E116" s="1" t="s">
        <v>663</v>
      </c>
      <c r="F116" s="1" t="s">
        <v>664</v>
      </c>
      <c r="H116" s="1" t="s">
        <v>665</v>
      </c>
      <c r="I116" s="1" t="s">
        <v>667</v>
      </c>
      <c r="J116" s="1" t="s">
        <v>668</v>
      </c>
      <c r="K116" s="1" t="s">
        <v>256</v>
      </c>
      <c r="L116" s="1" t="n">
        <v>2745</v>
      </c>
      <c r="M116" s="1" t="s">
        <v>666</v>
      </c>
      <c r="N116" s="1" t="s">
        <v>7</v>
      </c>
      <c r="O116" s="1" t="s">
        <v>13</v>
      </c>
      <c r="P116" s="1" t="s">
        <v>14</v>
      </c>
      <c r="S116" s="1" t="str">
        <f aca="false">N116</f>
        <v>email</v>
      </c>
    </row>
    <row r="117" customFormat="false" ht="14.65" hidden="false" customHeight="false" outlineLevel="0" collapsed="false">
      <c r="B117" s="1" t="s">
        <v>660</v>
      </c>
      <c r="C117" s="1" t="s">
        <v>661</v>
      </c>
      <c r="D117" s="1" t="s">
        <v>662</v>
      </c>
      <c r="E117" s="1" t="s">
        <v>663</v>
      </c>
      <c r="F117" s="1" t="s">
        <v>664</v>
      </c>
      <c r="H117" s="1" t="s">
        <v>665</v>
      </c>
      <c r="M117" s="1" t="s">
        <v>666</v>
      </c>
      <c r="N117" s="1" t="s">
        <v>7</v>
      </c>
      <c r="O117" s="1" t="s">
        <v>13</v>
      </c>
      <c r="P117" s="1" t="s">
        <v>14</v>
      </c>
      <c r="S117" s="1" t="str">
        <f aca="false">N117</f>
        <v>email</v>
      </c>
    </row>
    <row r="118" customFormat="false" ht="14.65" hidden="false" customHeight="false" outlineLevel="0" collapsed="false">
      <c r="B118" s="1" t="s">
        <v>669</v>
      </c>
      <c r="C118" s="1" t="s">
        <v>670</v>
      </c>
      <c r="D118" s="1" t="s">
        <v>671</v>
      </c>
      <c r="E118" s="1" t="s">
        <v>672</v>
      </c>
      <c r="F118" s="1" t="s">
        <v>673</v>
      </c>
      <c r="G118" s="1" t="s">
        <v>674</v>
      </c>
      <c r="H118" s="1" t="s">
        <v>675</v>
      </c>
      <c r="I118" s="1" t="s">
        <v>676</v>
      </c>
      <c r="J118" s="1" t="s">
        <v>677</v>
      </c>
      <c r="K118" s="1" t="s">
        <v>48</v>
      </c>
      <c r="L118" s="1" t="n">
        <v>4076</v>
      </c>
      <c r="M118" s="1" t="s">
        <v>678</v>
      </c>
      <c r="N118" s="1" t="s">
        <v>7</v>
      </c>
      <c r="O118" s="1" t="s">
        <v>13</v>
      </c>
      <c r="P118" s="1" t="s">
        <v>14</v>
      </c>
      <c r="S118" s="1" t="str">
        <f aca="false">N118</f>
        <v>email</v>
      </c>
    </row>
    <row r="119" customFormat="false" ht="14.65" hidden="false" customHeight="false" outlineLevel="0" collapsed="false">
      <c r="B119" s="1" t="s">
        <v>679</v>
      </c>
      <c r="C119" s="1" t="s">
        <v>680</v>
      </c>
      <c r="D119" s="1" t="s">
        <v>681</v>
      </c>
      <c r="E119" s="1" t="s">
        <v>682</v>
      </c>
      <c r="G119" s="1" t="s">
        <v>683</v>
      </c>
      <c r="H119" s="1" t="s">
        <v>684</v>
      </c>
      <c r="I119" s="1" t="s">
        <v>685</v>
      </c>
      <c r="J119" s="1" t="s">
        <v>686</v>
      </c>
      <c r="K119" s="1" t="s">
        <v>48</v>
      </c>
      <c r="L119" s="1" t="n">
        <v>4220</v>
      </c>
      <c r="M119" s="1" t="s">
        <v>687</v>
      </c>
      <c r="N119" s="1" t="s">
        <v>7</v>
      </c>
      <c r="P119" s="1" t="s">
        <v>14</v>
      </c>
      <c r="S119" s="1" t="str">
        <f aca="false">N119</f>
        <v>email</v>
      </c>
    </row>
    <row r="120" customFormat="false" ht="14.65" hidden="false" customHeight="false" outlineLevel="0" collapsed="false">
      <c r="B120" s="1" t="s">
        <v>688</v>
      </c>
      <c r="D120" s="1" t="s">
        <v>689</v>
      </c>
      <c r="E120" s="1" t="s">
        <v>690</v>
      </c>
      <c r="F120" s="1" t="s">
        <v>691</v>
      </c>
      <c r="G120" s="1" t="s">
        <v>692</v>
      </c>
      <c r="H120" s="1" t="s">
        <v>693</v>
      </c>
      <c r="M120" s="1" t="s">
        <v>694</v>
      </c>
      <c r="N120" s="1" t="s">
        <v>7</v>
      </c>
      <c r="S120" s="1" t="str">
        <f aca="false">N120</f>
        <v>email</v>
      </c>
    </row>
    <row r="121" customFormat="false" ht="14.65" hidden="false" customHeight="false" outlineLevel="0" collapsed="false">
      <c r="B121" s="1" t="s">
        <v>695</v>
      </c>
      <c r="C121" s="1" t="s">
        <v>696</v>
      </c>
      <c r="D121" s="1" t="s">
        <v>697</v>
      </c>
      <c r="E121" s="1" t="s">
        <v>698</v>
      </c>
      <c r="F121" s="1" t="s">
        <v>699</v>
      </c>
      <c r="H121" s="1" t="s">
        <v>700</v>
      </c>
      <c r="I121" s="1" t="s">
        <v>701</v>
      </c>
      <c r="J121" s="1" t="s">
        <v>702</v>
      </c>
      <c r="K121" s="1" t="s">
        <v>256</v>
      </c>
      <c r="L121" s="1" t="n">
        <v>2641</v>
      </c>
      <c r="M121" s="1" t="s">
        <v>703</v>
      </c>
      <c r="N121" s="1" t="s">
        <v>7</v>
      </c>
      <c r="O121" s="1" t="s">
        <v>13</v>
      </c>
      <c r="P121" s="1" t="s">
        <v>14</v>
      </c>
      <c r="S121" s="1" t="str">
        <f aca="false">N121</f>
        <v>email</v>
      </c>
    </row>
    <row r="122" customFormat="false" ht="14.65" hidden="false" customHeight="false" outlineLevel="0" collapsed="false">
      <c r="B122" s="1" t="s">
        <v>704</v>
      </c>
      <c r="C122" s="1" t="s">
        <v>705</v>
      </c>
      <c r="D122" s="1" t="s">
        <v>706</v>
      </c>
      <c r="E122" s="1" t="s">
        <v>707</v>
      </c>
      <c r="F122" s="1" t="s">
        <v>708</v>
      </c>
      <c r="G122" s="1" t="s">
        <v>709</v>
      </c>
      <c r="H122" s="1" t="s">
        <v>710</v>
      </c>
      <c r="M122" s="1" t="s">
        <v>711</v>
      </c>
      <c r="N122" s="1" t="s">
        <v>7</v>
      </c>
      <c r="P122" s="1" t="s">
        <v>14</v>
      </c>
      <c r="S122" s="1" t="str">
        <f aca="false">N122</f>
        <v>email</v>
      </c>
    </row>
    <row r="123" customFormat="false" ht="14.65" hidden="false" customHeight="false" outlineLevel="0" collapsed="false">
      <c r="B123" s="1" t="s">
        <v>712</v>
      </c>
      <c r="C123" s="1" t="s">
        <v>713</v>
      </c>
      <c r="D123" s="1" t="s">
        <v>714</v>
      </c>
      <c r="E123" s="1" t="s">
        <v>715</v>
      </c>
      <c r="F123" s="1" t="s">
        <v>716</v>
      </c>
      <c r="G123" s="1" t="s">
        <v>717</v>
      </c>
      <c r="H123" s="1" t="s">
        <v>718</v>
      </c>
      <c r="M123" s="1" t="s">
        <v>719</v>
      </c>
      <c r="N123" s="1" t="s">
        <v>7</v>
      </c>
      <c r="O123" s="1" t="s">
        <v>13</v>
      </c>
      <c r="P123" s="1" t="s">
        <v>14</v>
      </c>
      <c r="S123" s="1" t="str">
        <f aca="false">N123</f>
        <v>email</v>
      </c>
    </row>
    <row r="124" customFormat="false" ht="14.65" hidden="false" customHeight="false" outlineLevel="0" collapsed="false">
      <c r="B124" s="1" t="s">
        <v>720</v>
      </c>
      <c r="C124" s="1" t="s">
        <v>721</v>
      </c>
      <c r="D124" s="1" t="s">
        <v>722</v>
      </c>
      <c r="E124" s="1" t="s">
        <v>723</v>
      </c>
      <c r="F124" s="1" t="s">
        <v>724</v>
      </c>
      <c r="M124" s="1" t="s">
        <v>725</v>
      </c>
      <c r="N124" s="1" t="s">
        <v>7</v>
      </c>
      <c r="O124" s="1" t="s">
        <v>13</v>
      </c>
      <c r="S124" s="1" t="str">
        <f aca="false">N124</f>
        <v>email</v>
      </c>
    </row>
    <row r="125" customFormat="false" ht="14.65" hidden="false" customHeight="false" outlineLevel="0" collapsed="false">
      <c r="B125" s="1" t="s">
        <v>726</v>
      </c>
      <c r="C125" s="1" t="s">
        <v>727</v>
      </c>
      <c r="D125" s="1" t="s">
        <v>728</v>
      </c>
      <c r="E125" s="1" t="s">
        <v>729</v>
      </c>
      <c r="G125" s="1" t="s">
        <v>730</v>
      </c>
      <c r="H125" s="1" t="s">
        <v>731</v>
      </c>
      <c r="M125" s="1" t="s">
        <v>732</v>
      </c>
      <c r="O125" s="1" t="s">
        <v>13</v>
      </c>
      <c r="P125" s="1" t="s">
        <v>14</v>
      </c>
      <c r="S125" s="1" t="n">
        <f aca="false">N125</f>
        <v>0</v>
      </c>
    </row>
    <row r="126" customFormat="false" ht="14.65" hidden="false" customHeight="false" outlineLevel="0" collapsed="false">
      <c r="B126" s="1" t="s">
        <v>733</v>
      </c>
      <c r="C126" s="1" t="s">
        <v>734</v>
      </c>
      <c r="D126" s="1" t="s">
        <v>735</v>
      </c>
      <c r="E126" s="1" t="s">
        <v>736</v>
      </c>
      <c r="F126" s="1" t="s">
        <v>737</v>
      </c>
      <c r="G126" s="1" t="s">
        <v>738</v>
      </c>
      <c r="H126" s="1" t="s">
        <v>739</v>
      </c>
      <c r="I126" s="1" t="s">
        <v>740</v>
      </c>
      <c r="J126" s="1" t="s">
        <v>741</v>
      </c>
      <c r="K126" s="1" t="s">
        <v>48</v>
      </c>
      <c r="L126" s="1" t="n">
        <v>4558</v>
      </c>
      <c r="M126" s="1" t="s">
        <v>742</v>
      </c>
      <c r="N126" s="1" t="s">
        <v>7</v>
      </c>
      <c r="O126" s="1" t="s">
        <v>13</v>
      </c>
      <c r="P126" s="1" t="s">
        <v>14</v>
      </c>
      <c r="S126" s="1" t="str">
        <f aca="false">N126</f>
        <v>email</v>
      </c>
    </row>
    <row r="127" customFormat="false" ht="14.65" hidden="false" customHeight="false" outlineLevel="0" collapsed="false">
      <c r="B127" s="1" t="s">
        <v>743</v>
      </c>
      <c r="C127" s="1" t="s">
        <v>744</v>
      </c>
      <c r="D127" s="1" t="s">
        <v>745</v>
      </c>
      <c r="E127" s="1" t="s">
        <v>746</v>
      </c>
      <c r="F127" s="1" t="s">
        <v>747</v>
      </c>
      <c r="G127" s="1" t="s">
        <v>748</v>
      </c>
      <c r="H127" s="1" t="s">
        <v>749</v>
      </c>
      <c r="M127" s="1" t="s">
        <v>750</v>
      </c>
      <c r="N127" s="1" t="s">
        <v>7</v>
      </c>
      <c r="O127" s="1" t="s">
        <v>13</v>
      </c>
      <c r="P127" s="1" t="s">
        <v>14</v>
      </c>
      <c r="S127" s="1" t="str">
        <f aca="false">N127</f>
        <v>email</v>
      </c>
    </row>
    <row r="128" customFormat="false" ht="14.65" hidden="false" customHeight="false" outlineLevel="0" collapsed="false">
      <c r="B128" s="1" t="s">
        <v>751</v>
      </c>
      <c r="C128" s="1" t="s">
        <v>744</v>
      </c>
      <c r="D128" s="1" t="s">
        <v>745</v>
      </c>
      <c r="E128" s="1" t="s">
        <v>746</v>
      </c>
      <c r="F128" s="1" t="s">
        <v>747</v>
      </c>
      <c r="G128" s="1" t="s">
        <v>748</v>
      </c>
      <c r="H128" s="1" t="s">
        <v>749</v>
      </c>
      <c r="M128" s="1" t="s">
        <v>750</v>
      </c>
      <c r="N128" s="1" t="s">
        <v>7</v>
      </c>
      <c r="O128" s="1" t="s">
        <v>13</v>
      </c>
      <c r="P128" s="1" t="s">
        <v>14</v>
      </c>
      <c r="S128" s="1" t="str">
        <f aca="false">N128</f>
        <v>email</v>
      </c>
    </row>
    <row r="129" customFormat="false" ht="14.65" hidden="false" customHeight="false" outlineLevel="0" collapsed="false">
      <c r="B129" s="1" t="s">
        <v>752</v>
      </c>
      <c r="C129" s="1" t="s">
        <v>753</v>
      </c>
      <c r="D129" s="1" t="s">
        <v>754</v>
      </c>
      <c r="E129" s="1" t="s">
        <v>755</v>
      </c>
      <c r="M129" s="1" t="s">
        <v>756</v>
      </c>
      <c r="O129" s="1" t="s">
        <v>13</v>
      </c>
      <c r="P129" s="1" t="s">
        <v>14</v>
      </c>
      <c r="S129" s="1" t="n">
        <f aca="false">N129</f>
        <v>0</v>
      </c>
    </row>
    <row r="130" customFormat="false" ht="14.65" hidden="false" customHeight="false" outlineLevel="0" collapsed="false">
      <c r="B130" s="1" t="s">
        <v>757</v>
      </c>
      <c r="C130" s="1" t="s">
        <v>758</v>
      </c>
      <c r="D130" s="1" t="s">
        <v>759</v>
      </c>
      <c r="E130" s="1" t="s">
        <v>760</v>
      </c>
      <c r="F130" s="1" t="s">
        <v>761</v>
      </c>
      <c r="H130" s="1" t="s">
        <v>762</v>
      </c>
      <c r="M130" s="1" t="s">
        <v>763</v>
      </c>
      <c r="N130" s="1" t="s">
        <v>7</v>
      </c>
      <c r="S130" s="1" t="str">
        <f aca="false">N130</f>
        <v>email</v>
      </c>
    </row>
    <row r="131" customFormat="false" ht="14.65" hidden="false" customHeight="false" outlineLevel="0" collapsed="false">
      <c r="B131" s="1" t="s">
        <v>764</v>
      </c>
      <c r="C131" s="1" t="s">
        <v>765</v>
      </c>
      <c r="D131" s="1" t="s">
        <v>745</v>
      </c>
      <c r="E131" s="1" t="s">
        <v>746</v>
      </c>
      <c r="F131" s="1" t="s">
        <v>747</v>
      </c>
      <c r="G131" s="1" t="s">
        <v>748</v>
      </c>
      <c r="H131" s="1" t="s">
        <v>749</v>
      </c>
      <c r="M131" s="1" t="s">
        <v>766</v>
      </c>
      <c r="N131" s="1" t="s">
        <v>7</v>
      </c>
      <c r="O131" s="1" t="s">
        <v>13</v>
      </c>
      <c r="P131" s="1" t="s">
        <v>14</v>
      </c>
      <c r="S131" s="1" t="str">
        <f aca="false">N131</f>
        <v>email</v>
      </c>
    </row>
    <row r="132" customFormat="false" ht="14.65" hidden="false" customHeight="false" outlineLevel="0" collapsed="false">
      <c r="A132" s="1" t="n">
        <v>132313339</v>
      </c>
      <c r="B132" s="1" t="s">
        <v>767</v>
      </c>
      <c r="C132" s="1" t="s">
        <v>768</v>
      </c>
      <c r="D132" s="1" t="s">
        <v>769</v>
      </c>
      <c r="E132" s="1" t="s">
        <v>770</v>
      </c>
      <c r="F132" s="1" t="s">
        <v>771</v>
      </c>
      <c r="G132" s="1" t="s">
        <v>772</v>
      </c>
      <c r="H132" s="1" t="s">
        <v>773</v>
      </c>
      <c r="M132" s="1" t="s">
        <v>774</v>
      </c>
      <c r="O132" s="1" t="s">
        <v>13</v>
      </c>
      <c r="S132" s="1" t="n">
        <f aca="false">N132</f>
        <v>0</v>
      </c>
    </row>
    <row r="133" customFormat="false" ht="14.65" hidden="false" customHeight="false" outlineLevel="0" collapsed="false">
      <c r="B133" s="1" t="s">
        <v>767</v>
      </c>
      <c r="C133" s="1" t="s">
        <v>768</v>
      </c>
      <c r="D133" s="1" t="s">
        <v>775</v>
      </c>
      <c r="E133" s="1" t="s">
        <v>770</v>
      </c>
      <c r="F133" s="1" t="s">
        <v>771</v>
      </c>
      <c r="G133" s="1" t="s">
        <v>772</v>
      </c>
      <c r="H133" s="1" t="s">
        <v>776</v>
      </c>
      <c r="M133" s="1" t="s">
        <v>777</v>
      </c>
      <c r="N133" s="1" t="s">
        <v>7</v>
      </c>
      <c r="O133" s="1" t="s">
        <v>13</v>
      </c>
      <c r="S133" s="1" t="str">
        <f aca="false">N133</f>
        <v>email</v>
      </c>
    </row>
    <row r="134" customFormat="false" ht="14.65" hidden="false" customHeight="false" outlineLevel="0" collapsed="false">
      <c r="B134" s="1" t="s">
        <v>767</v>
      </c>
      <c r="C134" s="1" t="s">
        <v>768</v>
      </c>
      <c r="D134" s="1" t="s">
        <v>775</v>
      </c>
      <c r="E134" s="1" t="s">
        <v>770</v>
      </c>
      <c r="F134" s="1" t="s">
        <v>771</v>
      </c>
      <c r="G134" s="1" t="s">
        <v>772</v>
      </c>
      <c r="H134" s="1" t="s">
        <v>776</v>
      </c>
      <c r="M134" s="1" t="s">
        <v>774</v>
      </c>
      <c r="O134" s="1" t="s">
        <v>13</v>
      </c>
      <c r="S134" s="1" t="n">
        <f aca="false">N134</f>
        <v>0</v>
      </c>
    </row>
    <row r="135" customFormat="false" ht="14.65" hidden="false" customHeight="false" outlineLevel="0" collapsed="false">
      <c r="B135" s="1" t="s">
        <v>778</v>
      </c>
      <c r="C135" s="1" t="s">
        <v>779</v>
      </c>
      <c r="D135" s="1" t="s">
        <v>780</v>
      </c>
      <c r="E135" s="1" t="s">
        <v>781</v>
      </c>
      <c r="F135" s="1" t="s">
        <v>782</v>
      </c>
      <c r="G135" s="1" t="s">
        <v>783</v>
      </c>
      <c r="I135" s="1" t="s">
        <v>784</v>
      </c>
      <c r="J135" s="1" t="s">
        <v>785</v>
      </c>
      <c r="K135" s="1" t="s">
        <v>48</v>
      </c>
      <c r="L135" s="1" t="n">
        <v>4064</v>
      </c>
      <c r="M135" s="1" t="s">
        <v>786</v>
      </c>
      <c r="N135" s="1" t="s">
        <v>7</v>
      </c>
      <c r="O135" s="1" t="s">
        <v>13</v>
      </c>
      <c r="P135" s="1" t="s">
        <v>14</v>
      </c>
      <c r="S135" s="1" t="str">
        <f aca="false">N135</f>
        <v>email</v>
      </c>
    </row>
    <row r="136" customFormat="false" ht="14.65" hidden="false" customHeight="false" outlineLevel="0" collapsed="false">
      <c r="B136" s="1" t="s">
        <v>787</v>
      </c>
      <c r="C136" s="1" t="s">
        <v>788</v>
      </c>
      <c r="D136" s="1" t="s">
        <v>225</v>
      </c>
      <c r="E136" s="1" t="s">
        <v>226</v>
      </c>
      <c r="F136" s="1" t="s">
        <v>227</v>
      </c>
      <c r="G136" s="1" t="s">
        <v>228</v>
      </c>
      <c r="H136" s="1" t="s">
        <v>789</v>
      </c>
      <c r="I136" s="1" t="s">
        <v>790</v>
      </c>
      <c r="J136" s="1" t="s">
        <v>791</v>
      </c>
      <c r="K136" s="1" t="s">
        <v>256</v>
      </c>
      <c r="L136" s="1" t="n">
        <v>2106</v>
      </c>
      <c r="M136" s="1" t="s">
        <v>792</v>
      </c>
      <c r="N136" s="1" t="s">
        <v>7</v>
      </c>
      <c r="O136" s="1" t="s">
        <v>13</v>
      </c>
      <c r="S136" s="1" t="str">
        <f aca="false">N136</f>
        <v>email</v>
      </c>
    </row>
    <row r="137" customFormat="false" ht="14.65" hidden="false" customHeight="false" outlineLevel="0" collapsed="false">
      <c r="B137" s="1" t="s">
        <v>793</v>
      </c>
      <c r="C137" s="1" t="s">
        <v>794</v>
      </c>
      <c r="D137" s="1" t="s">
        <v>795</v>
      </c>
      <c r="E137" s="1" t="s">
        <v>796</v>
      </c>
      <c r="F137" s="1" t="s">
        <v>796</v>
      </c>
      <c r="H137" s="1" t="s">
        <v>797</v>
      </c>
      <c r="M137" s="1" t="s">
        <v>798</v>
      </c>
      <c r="N137" s="1" t="s">
        <v>7</v>
      </c>
      <c r="O137" s="1" t="s">
        <v>13</v>
      </c>
      <c r="P137" s="1" t="s">
        <v>14</v>
      </c>
      <c r="S137" s="1" t="str">
        <f aca="false">N137</f>
        <v>email</v>
      </c>
    </row>
    <row r="138" customFormat="false" ht="14.65" hidden="false" customHeight="false" outlineLevel="0" collapsed="false">
      <c r="B138" s="1" t="s">
        <v>799</v>
      </c>
      <c r="C138" s="1" t="s">
        <v>800</v>
      </c>
      <c r="D138" s="1" t="s">
        <v>129</v>
      </c>
      <c r="E138" s="1" t="s">
        <v>130</v>
      </c>
      <c r="F138" s="1" t="s">
        <v>801</v>
      </c>
      <c r="H138" s="1" t="s">
        <v>132</v>
      </c>
      <c r="M138" s="1" t="s">
        <v>802</v>
      </c>
      <c r="O138" s="1" t="s">
        <v>13</v>
      </c>
      <c r="P138" s="1" t="s">
        <v>14</v>
      </c>
      <c r="S138" s="1" t="n">
        <f aca="false">N138</f>
        <v>0</v>
      </c>
    </row>
    <row r="139" customFormat="false" ht="14.65" hidden="false" customHeight="false" outlineLevel="0" collapsed="false">
      <c r="B139" s="1" t="s">
        <v>799</v>
      </c>
      <c r="C139" s="1" t="s">
        <v>800</v>
      </c>
      <c r="D139" s="1" t="s">
        <v>129</v>
      </c>
      <c r="E139" s="1" t="s">
        <v>130</v>
      </c>
      <c r="F139" s="1" t="s">
        <v>801</v>
      </c>
      <c r="H139" s="1" t="s">
        <v>132</v>
      </c>
      <c r="M139" s="1" t="s">
        <v>802</v>
      </c>
      <c r="O139" s="1" t="s">
        <v>13</v>
      </c>
      <c r="P139" s="1" t="s">
        <v>14</v>
      </c>
      <c r="S139" s="1" t="n">
        <f aca="false">N139</f>
        <v>0</v>
      </c>
    </row>
    <row r="140" customFormat="false" ht="14.65" hidden="false" customHeight="false" outlineLevel="0" collapsed="false">
      <c r="B140" s="1" t="s">
        <v>803</v>
      </c>
      <c r="D140" s="1" t="s">
        <v>804</v>
      </c>
      <c r="E140" s="1" t="s">
        <v>805</v>
      </c>
      <c r="F140" s="1" t="s">
        <v>806</v>
      </c>
      <c r="M140" s="1" t="s">
        <v>807</v>
      </c>
      <c r="N140" s="1" t="s">
        <v>7</v>
      </c>
      <c r="O140" s="1" t="s">
        <v>13</v>
      </c>
      <c r="S140" s="1" t="str">
        <f aca="false">N140</f>
        <v>email</v>
      </c>
    </row>
    <row r="141" customFormat="false" ht="14.65" hidden="false" customHeight="false" outlineLevel="0" collapsed="false">
      <c r="B141" s="1" t="s">
        <v>808</v>
      </c>
      <c r="C141" s="1" t="s">
        <v>727</v>
      </c>
      <c r="D141" s="1" t="s">
        <v>809</v>
      </c>
      <c r="E141" s="1" t="s">
        <v>729</v>
      </c>
      <c r="F141" s="1" t="s">
        <v>810</v>
      </c>
      <c r="G141" s="1" t="s">
        <v>811</v>
      </c>
      <c r="H141" s="1" t="s">
        <v>812</v>
      </c>
      <c r="M141" s="1" t="s">
        <v>732</v>
      </c>
      <c r="O141" s="1" t="s">
        <v>13</v>
      </c>
      <c r="P141" s="1" t="s">
        <v>14</v>
      </c>
      <c r="S141" s="1" t="n">
        <f aca="false">N141</f>
        <v>0</v>
      </c>
    </row>
    <row r="142" customFormat="false" ht="14.65" hidden="false" customHeight="false" outlineLevel="0" collapsed="false">
      <c r="B142" s="1" t="s">
        <v>813</v>
      </c>
      <c r="C142" s="1" t="s">
        <v>814</v>
      </c>
      <c r="D142" s="1" t="s">
        <v>815</v>
      </c>
      <c r="G142" s="1" t="s">
        <v>816</v>
      </c>
      <c r="H142" s="1" t="s">
        <v>817</v>
      </c>
      <c r="M142" s="1" t="s">
        <v>818</v>
      </c>
      <c r="N142" s="1" t="s">
        <v>7</v>
      </c>
      <c r="S142" s="1" t="str">
        <f aca="false">N142</f>
        <v>email</v>
      </c>
    </row>
    <row r="143" customFormat="false" ht="14.65" hidden="false" customHeight="false" outlineLevel="0" collapsed="false">
      <c r="A143" s="1" t="n">
        <v>189147994</v>
      </c>
      <c r="B143" s="1" t="s">
        <v>819</v>
      </c>
      <c r="C143" s="1" t="s">
        <v>820</v>
      </c>
      <c r="D143" s="1" t="s">
        <v>821</v>
      </c>
      <c r="E143" s="1" t="s">
        <v>822</v>
      </c>
      <c r="F143" s="1" t="s">
        <v>823</v>
      </c>
      <c r="G143" s="1" t="s">
        <v>824</v>
      </c>
      <c r="H143" s="1" t="s">
        <v>825</v>
      </c>
      <c r="I143" s="1" t="s">
        <v>826</v>
      </c>
      <c r="J143" s="1" t="s">
        <v>827</v>
      </c>
      <c r="K143" s="1" t="s">
        <v>48</v>
      </c>
      <c r="L143" s="1" t="n">
        <v>4011</v>
      </c>
      <c r="M143" s="1" t="s">
        <v>458</v>
      </c>
      <c r="O143" s="1" t="s">
        <v>13</v>
      </c>
      <c r="S143" s="1" t="n">
        <f aca="false">N143</f>
        <v>0</v>
      </c>
    </row>
    <row r="144" customFormat="false" ht="14.65" hidden="false" customHeight="false" outlineLevel="0" collapsed="false">
      <c r="B144" s="1" t="s">
        <v>828</v>
      </c>
      <c r="C144" s="1" t="s">
        <v>829</v>
      </c>
      <c r="D144" s="1" t="s">
        <v>830</v>
      </c>
      <c r="E144" s="1" t="s">
        <v>831</v>
      </c>
      <c r="F144" s="1" t="s">
        <v>832</v>
      </c>
      <c r="G144" s="1" t="s">
        <v>833</v>
      </c>
      <c r="H144" s="1" t="s">
        <v>834</v>
      </c>
      <c r="M144" s="1" t="s">
        <v>835</v>
      </c>
      <c r="O144" s="1" t="s">
        <v>13</v>
      </c>
      <c r="S144" s="1" t="n">
        <f aca="false">N144</f>
        <v>0</v>
      </c>
    </row>
    <row r="145" customFormat="false" ht="14.65" hidden="false" customHeight="false" outlineLevel="0" collapsed="false">
      <c r="A145" s="1" t="n">
        <v>145310421</v>
      </c>
      <c r="B145" s="1" t="s">
        <v>836</v>
      </c>
      <c r="C145" s="1" t="s">
        <v>837</v>
      </c>
      <c r="D145" s="1" t="s">
        <v>838</v>
      </c>
      <c r="E145" s="1" t="s">
        <v>839</v>
      </c>
      <c r="F145" s="1" t="s">
        <v>840</v>
      </c>
      <c r="G145" s="1" t="s">
        <v>841</v>
      </c>
      <c r="H145" s="1" t="s">
        <v>842</v>
      </c>
      <c r="M145" s="1" t="s">
        <v>843</v>
      </c>
      <c r="N145" s="1" t="s">
        <v>7</v>
      </c>
      <c r="S145" s="1" t="str">
        <f aca="false">N145</f>
        <v>email</v>
      </c>
    </row>
    <row r="146" customFormat="false" ht="14.65" hidden="false" customHeight="false" outlineLevel="0" collapsed="false">
      <c r="A146" s="1" t="n">
        <v>145310421</v>
      </c>
      <c r="B146" s="1" t="s">
        <v>836</v>
      </c>
      <c r="C146" s="1" t="s">
        <v>837</v>
      </c>
      <c r="D146" s="1" t="s">
        <v>838</v>
      </c>
      <c r="E146" s="1" t="s">
        <v>839</v>
      </c>
      <c r="F146" s="1" t="s">
        <v>840</v>
      </c>
      <c r="G146" s="1" t="s">
        <v>841</v>
      </c>
      <c r="H146" s="1" t="s">
        <v>842</v>
      </c>
      <c r="M146" s="1" t="s">
        <v>844</v>
      </c>
      <c r="N146" s="1" t="s">
        <v>7</v>
      </c>
      <c r="S146" s="1" t="str">
        <f aca="false">N146</f>
        <v>email</v>
      </c>
    </row>
    <row r="147" customFormat="false" ht="14.65" hidden="false" customHeight="false" outlineLevel="0" collapsed="false">
      <c r="B147" s="1" t="s">
        <v>845</v>
      </c>
      <c r="C147" s="1" t="s">
        <v>846</v>
      </c>
      <c r="D147" s="1" t="s">
        <v>847</v>
      </c>
      <c r="E147" s="1" t="s">
        <v>848</v>
      </c>
      <c r="F147" s="1" t="s">
        <v>849</v>
      </c>
      <c r="G147" s="1" t="s">
        <v>850</v>
      </c>
      <c r="H147" s="1" t="s">
        <v>851</v>
      </c>
      <c r="M147" s="1" t="s">
        <v>852</v>
      </c>
      <c r="O147" s="1" t="s">
        <v>13</v>
      </c>
      <c r="S147" s="1" t="n">
        <f aca="false">N147</f>
        <v>0</v>
      </c>
    </row>
    <row r="148" customFormat="false" ht="14.65" hidden="false" customHeight="false" outlineLevel="0" collapsed="false">
      <c r="B148" s="1" t="s">
        <v>853</v>
      </c>
      <c r="C148" s="1" t="s">
        <v>209</v>
      </c>
      <c r="D148" s="1" t="s">
        <v>210</v>
      </c>
      <c r="E148" s="1" t="s">
        <v>211</v>
      </c>
      <c r="F148" s="1" t="s">
        <v>212</v>
      </c>
      <c r="G148" s="1" t="s">
        <v>213</v>
      </c>
      <c r="H148" s="1" t="s">
        <v>214</v>
      </c>
      <c r="M148" s="1" t="s">
        <v>215</v>
      </c>
      <c r="O148" s="1" t="s">
        <v>13</v>
      </c>
      <c r="S148" s="1" t="n">
        <f aca="false">N148</f>
        <v>0</v>
      </c>
    </row>
    <row r="149" customFormat="false" ht="14.65" hidden="false" customHeight="false" outlineLevel="0" collapsed="false">
      <c r="A149" s="1" t="n">
        <v>158110346</v>
      </c>
      <c r="B149" s="1" t="s">
        <v>854</v>
      </c>
      <c r="C149" s="1" t="s">
        <v>855</v>
      </c>
      <c r="D149" s="1" t="s">
        <v>856</v>
      </c>
      <c r="E149" s="1" t="s">
        <v>857</v>
      </c>
      <c r="F149" s="1" t="s">
        <v>858</v>
      </c>
      <c r="H149" s="1" t="s">
        <v>859</v>
      </c>
      <c r="M149" s="1" t="s">
        <v>860</v>
      </c>
      <c r="O149" s="1" t="s">
        <v>13</v>
      </c>
      <c r="S149" s="1" t="n">
        <f aca="false">N149</f>
        <v>0</v>
      </c>
    </row>
    <row r="150" customFormat="false" ht="14.65" hidden="false" customHeight="false" outlineLevel="0" collapsed="false">
      <c r="B150" s="1" t="s">
        <v>861</v>
      </c>
      <c r="C150" s="1" t="s">
        <v>862</v>
      </c>
      <c r="D150" s="1" t="s">
        <v>863</v>
      </c>
      <c r="E150" s="1" t="s">
        <v>864</v>
      </c>
      <c r="F150" s="1" t="s">
        <v>865</v>
      </c>
      <c r="G150" s="1" t="s">
        <v>866</v>
      </c>
      <c r="H150" s="1" t="s">
        <v>867</v>
      </c>
      <c r="M150" s="1" t="s">
        <v>868</v>
      </c>
      <c r="N150" s="1" t="s">
        <v>7</v>
      </c>
      <c r="S150" s="1" t="str">
        <f aca="false">N150</f>
        <v>email</v>
      </c>
    </row>
    <row r="151" customFormat="false" ht="14.65" hidden="false" customHeight="false" outlineLevel="0" collapsed="false">
      <c r="B151" s="1" t="s">
        <v>869</v>
      </c>
      <c r="C151" s="1" t="s">
        <v>870</v>
      </c>
      <c r="D151" s="1" t="s">
        <v>871</v>
      </c>
      <c r="G151" s="1" t="s">
        <v>872</v>
      </c>
      <c r="H151" s="1" t="s">
        <v>873</v>
      </c>
      <c r="M151" s="1" t="s">
        <v>874</v>
      </c>
      <c r="N151" s="1" t="s">
        <v>7</v>
      </c>
      <c r="O151" s="1" t="s">
        <v>13</v>
      </c>
      <c r="S151" s="1" t="str">
        <f aca="false">N151</f>
        <v>email</v>
      </c>
    </row>
    <row r="152" customFormat="false" ht="14.65" hidden="false" customHeight="false" outlineLevel="0" collapsed="false">
      <c r="A152" s="1" t="n">
        <v>164695629</v>
      </c>
      <c r="B152" s="1" t="s">
        <v>875</v>
      </c>
      <c r="C152" s="1" t="s">
        <v>876</v>
      </c>
      <c r="D152" s="1" t="s">
        <v>877</v>
      </c>
      <c r="E152" s="1" t="s">
        <v>878</v>
      </c>
      <c r="F152" s="1" t="s">
        <v>879</v>
      </c>
      <c r="G152" s="1" t="s">
        <v>880</v>
      </c>
      <c r="M152" s="1" t="s">
        <v>881</v>
      </c>
      <c r="N152" s="1" t="s">
        <v>7</v>
      </c>
      <c r="P152" s="1" t="s">
        <v>14</v>
      </c>
      <c r="S152" s="1" t="str">
        <f aca="false">N152</f>
        <v>email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