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386310"/>
        <c:axId val="81500292"/>
      </c:scatterChart>
      <c:valAx>
        <c:axId val="1538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292"/>
        <c:crossesAt val="0"/>
        <c:crossBetween val="midCat"/>
      </c:valAx>
      <c:valAx>
        <c:axId val="815002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3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868649"/>
        <c:axId val="35099867"/>
      </c:scatterChart>
      <c:valAx>
        <c:axId val="3086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867"/>
        <c:crossesAt val="0"/>
        <c:crossBetween val="midCat"/>
      </c:valAx>
      <c:valAx>
        <c:axId val="350998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783283"/>
        <c:axId val="1483166"/>
      </c:scatterChart>
      <c:valAx>
        <c:axId val="947832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66"/>
        <c:crossesAt val="0"/>
        <c:crossBetween val="midCat"/>
        <c:majorUnit val="10"/>
      </c:valAx>
      <c:valAx>
        <c:axId val="14831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834512"/>
        <c:axId val="91492125"/>
      </c:scatterChart>
      <c:valAx>
        <c:axId val="608345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125"/>
        <c:crossesAt val="0"/>
        <c:crossBetween val="midCat"/>
      </c:valAx>
      <c:valAx>
        <c:axId val="914921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414794"/>
        <c:axId val="16474039"/>
      </c:scatterChart>
      <c:valAx>
        <c:axId val="764147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039"/>
        <c:crossesAt val="0"/>
        <c:crossBetween val="midCat"/>
      </c:valAx>
      <c:valAx>
        <c:axId val="164740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