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237432"/>
        <c:axId val="59503741"/>
      </c:barChart>
      <c:catAx>
        <c:axId val="71237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03741"/>
        <c:auto val="1"/>
        <c:lblAlgn val="ctr"/>
        <c:lblOffset val="100"/>
        <c:noMultiLvlLbl val="0"/>
      </c:catAx>
      <c:valAx>
        <c:axId val="59503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374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34392"/>
        <c:axId val="48659709"/>
      </c:scatterChart>
      <c:valAx>
        <c:axId val="7973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709"/>
        <c:crossesAt val="0"/>
        <c:crossBetween val="midCat"/>
      </c:valAx>
      <c:valAx>
        <c:axId val="4865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