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790394"/>
        <c:axId val="24912034"/>
      </c:scatterChart>
      <c:valAx>
        <c:axId val="8679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034"/>
        <c:crossesAt val="0"/>
        <c:crossBetween val="midCat"/>
      </c:valAx>
      <c:valAx>
        <c:axId val="2491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559004"/>
        <c:axId val="47852956"/>
      </c:barChart>
      <c:catAx>
        <c:axId val="2355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956"/>
        <c:crossesAt val="0"/>
        <c:auto val="1"/>
        <c:lblAlgn val="ctr"/>
        <c:lblOffset val="100"/>
        <c:noMultiLvlLbl val="0"/>
      </c:catAx>
      <c:valAx>
        <c:axId val="4785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762559"/>
        <c:axId val="49462683"/>
      </c:barChart>
      <c:catAx>
        <c:axId val="1276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683"/>
        <c:crossesAt val="0"/>
        <c:auto val="1"/>
        <c:lblAlgn val="ctr"/>
        <c:lblOffset val="100"/>
        <c:noMultiLvlLbl val="0"/>
      </c:catAx>
      <c:valAx>
        <c:axId val="4946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805602"/>
        <c:axId val="19974683"/>
      </c:barChart>
      <c:catAx>
        <c:axId val="3780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683"/>
        <c:crossesAt val="0"/>
        <c:auto val="1"/>
        <c:lblAlgn val="ctr"/>
        <c:lblOffset val="100"/>
        <c:noMultiLvlLbl val="0"/>
      </c:catAx>
      <c:valAx>
        <c:axId val="1997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47537"/>
        <c:axId val="98662392"/>
      </c:areaChart>
      <c:catAx>
        <c:axId val="944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392"/>
        <c:crossesAt val="0"/>
        <c:auto val="1"/>
        <c:lblAlgn val="ctr"/>
        <c:lblOffset val="100"/>
        <c:noMultiLvlLbl val="0"/>
      </c:catAx>
      <c:valAx>
        <c:axId val="9866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413017"/>
        <c:axId val="32720799"/>
      </c:areaChart>
      <c:catAx>
        <c:axId val="7941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799"/>
        <c:crossesAt val="0"/>
        <c:auto val="1"/>
        <c:lblAlgn val="ctr"/>
        <c:lblOffset val="100"/>
        <c:noMultiLvlLbl val="0"/>
      </c:catAx>
      <c:valAx>
        <c:axId val="3272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377255"/>
        <c:axId val="40425328"/>
      </c:areaChart>
      <c:catAx>
        <c:axId val="4337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328"/>
        <c:crossesAt val="0"/>
        <c:auto val="1"/>
        <c:lblAlgn val="ctr"/>
        <c:lblOffset val="100"/>
        <c:noMultiLvlLbl val="0"/>
      </c:catAx>
      <c:valAx>
        <c:axId val="4042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81069"/>
        <c:axId val="17343142"/>
      </c:lineChart>
      <c:catAx>
        <c:axId val="6208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142"/>
        <c:crossesAt val="0"/>
        <c:auto val="1"/>
        <c:lblAlgn val="ctr"/>
        <c:lblOffset val="100"/>
        <c:noMultiLvlLbl val="0"/>
      </c:catAx>
      <c:valAx>
        <c:axId val="1734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69183"/>
        <c:axId val="46399719"/>
      </c:lineChart>
      <c:catAx>
        <c:axId val="8486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719"/>
        <c:crossesAt val="0"/>
        <c:auto val="1"/>
        <c:lblAlgn val="ctr"/>
        <c:lblOffset val="100"/>
        <c:noMultiLvlLbl val="0"/>
      </c:catAx>
      <c:valAx>
        <c:axId val="4639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3688"/>
        <c:axId val="37162246"/>
      </c:lineChart>
      <c:catAx>
        <c:axId val="5672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246"/>
        <c:crossesAt val="0"/>
        <c:auto val="1"/>
        <c:lblAlgn val="ctr"/>
        <c:lblOffset val="100"/>
        <c:noMultiLvlLbl val="0"/>
      </c:catAx>
      <c:valAx>
        <c:axId val="3716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774471"/>
        <c:axId val="33044279"/>
      </c:scatterChart>
      <c:valAx>
        <c:axId val="117744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279"/>
        <c:crossesAt val="0"/>
        <c:crossBetween val="midCat"/>
      </c:valAx>
      <c:valAx>
        <c:axId val="330442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152530"/>
        <c:axId val="32132230"/>
      </c:radarChart>
      <c:catAx>
        <c:axId val="65152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230"/>
        <c:crossesAt val="0"/>
        <c:auto val="1"/>
        <c:lblAlgn val="ctr"/>
        <c:lblOffset val="100"/>
        <c:noMultiLvlLbl val="0"/>
      </c:catAx>
      <c:valAx>
        <c:axId val="32132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966498"/>
        <c:axId val="60937683"/>
      </c:radarChart>
      <c:catAx>
        <c:axId val="69966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683"/>
        <c:crossesAt val="0"/>
        <c:auto val="1"/>
        <c:lblAlgn val="ctr"/>
        <c:lblOffset val="100"/>
        <c:noMultiLvlLbl val="0"/>
      </c:catAx>
      <c:valAx>
        <c:axId val="60937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782021"/>
        <c:axId val="3406803"/>
      </c:radarChart>
      <c:catAx>
        <c:axId val="587820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03"/>
        <c:crossesAt val="0"/>
        <c:auto val="1"/>
        <c:lblAlgn val="ctr"/>
        <c:lblOffset val="100"/>
        <c:noMultiLvlLbl val="0"/>
      </c:catAx>
      <c:valAx>
        <c:axId val="3406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64577"/>
        <c:axId val="13747909"/>
      </c:lineChart>
      <c:catAx>
        <c:axId val="8106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909"/>
        <c:crossesAt val="0"/>
        <c:auto val="1"/>
        <c:lblAlgn val="ctr"/>
        <c:lblOffset val="100"/>
        <c:noMultiLvlLbl val="0"/>
      </c:catAx>
      <c:valAx>
        <c:axId val="13747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213565"/>
        <c:axId val="65833228"/>
      </c:bubbleChart>
      <c:valAx>
        <c:axId val="5321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228"/>
        <c:crossesAt val="0"/>
        <c:crossBetween val="midCat"/>
      </c:valAx>
      <c:valAx>
        <c:axId val="6583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99415"/>
        <c:axId val="6285481"/>
      </c:lineChart>
      <c:catAx>
        <c:axId val="6039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81"/>
        <c:crossesAt val="0"/>
        <c:auto val="1"/>
        <c:lblAlgn val="ctr"/>
        <c:lblOffset val="100"/>
        <c:noMultiLvlLbl val="0"/>
      </c:catAx>
      <c:valAx>
        <c:axId val="6285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68685"/>
        <c:axId val="51869022"/>
      </c:lineChart>
      <c:catAx>
        <c:axId val="2776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022"/>
        <c:crossesAt val="0"/>
        <c:auto val="1"/>
        <c:lblAlgn val="ctr"/>
        <c:lblOffset val="100"/>
        <c:noMultiLvlLbl val="0"/>
      </c:catAx>
      <c:valAx>
        <c:axId val="51869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26802"/>
        <c:axId val="51027254"/>
      </c:lineChart>
      <c:catAx>
        <c:axId val="9672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254"/>
        <c:crossesAt val="0"/>
        <c:auto val="1"/>
        <c:lblAlgn val="ctr"/>
        <c:lblOffset val="100"/>
        <c:noMultiLvlLbl val="0"/>
      </c:catAx>
      <c:valAx>
        <c:axId val="510272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8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23537"/>
        <c:axId val="10078100"/>
      </c:lineChart>
      <c:catAx>
        <c:axId val="9162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100"/>
        <c:crossesAt val="0"/>
        <c:auto val="1"/>
        <c:lblAlgn val="ctr"/>
        <c:lblOffset val="100"/>
        <c:noMultiLvlLbl val="0"/>
      </c:catAx>
      <c:valAx>
        <c:axId val="10078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59067"/>
        <c:axId val="11361471"/>
      </c:lineChart>
      <c:catAx>
        <c:axId val="6835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471"/>
        <c:crossesAt val="0"/>
        <c:auto val="1"/>
        <c:lblAlgn val="ctr"/>
        <c:lblOffset val="100"/>
        <c:noMultiLvlLbl val="0"/>
      </c:catAx>
      <c:valAx>
        <c:axId val="11361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0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3437"/>
        <c:axId val="30310838"/>
      </c:lineChart>
      <c:catAx>
        <c:axId val="8775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838"/>
        <c:crossesAt val="0"/>
        <c:auto val="1"/>
        <c:lblAlgn val="ctr"/>
        <c:lblOffset val="100"/>
        <c:noMultiLvlLbl val="0"/>
      </c:catAx>
      <c:valAx>
        <c:axId val="30310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13682"/>
        <c:axId val="63983298"/>
      </c:lineChart>
      <c:catAx>
        <c:axId val="7341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298"/>
        <c:crossesAt val="0"/>
        <c:auto val="1"/>
        <c:lblAlgn val="ctr"/>
        <c:lblOffset val="100"/>
        <c:noMultiLvlLbl val="0"/>
      </c:catAx>
      <c:valAx>
        <c:axId val="63983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6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6525"/>
        <c:axId val="7448338"/>
      </c:lineChart>
      <c:catAx>
        <c:axId val="8719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38"/>
        <c:crossesAt val="0"/>
        <c:auto val="1"/>
        <c:lblAlgn val="ctr"/>
        <c:lblOffset val="100"/>
        <c:noMultiLvlLbl val="0"/>
      </c:catAx>
      <c:valAx>
        <c:axId val="7448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5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424421"/>
        <c:axId val="29078368"/>
      </c:barChart>
      <c:catAx>
        <c:axId val="2442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368"/>
        <c:auto val="1"/>
        <c:lblAlgn val="ctr"/>
        <c:lblOffset val="100"/>
        <c:noMultiLvlLbl val="0"/>
      </c:catAx>
      <c:valAx>
        <c:axId val="29078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967949"/>
        <c:axId val="87052675"/>
      </c:bubbleChart>
      <c:valAx>
        <c:axId val="5196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675"/>
        <c:crossesAt val="0"/>
        <c:crossBetween val="midCat"/>
      </c:valAx>
      <c:valAx>
        <c:axId val="8705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31835"/>
        <c:axId val="47689190"/>
      </c:areaChart>
      <c:catAx>
        <c:axId val="323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190"/>
        <c:auto val="1"/>
        <c:lblAlgn val="ctr"/>
        <c:lblOffset val="100"/>
        <c:noMultiLvlLbl val="0"/>
      </c:catAx>
      <c:valAx>
        <c:axId val="47689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488499"/>
        <c:axId val="6331738"/>
      </c:radarChart>
      <c:catAx>
        <c:axId val="454884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1738"/>
        <c:auto val="1"/>
        <c:lblAlgn val="ctr"/>
        <c:lblOffset val="100"/>
        <c:noMultiLvlLbl val="0"/>
      </c:catAx>
      <c:valAx>
        <c:axId val="6331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50061"/>
        <c:axId val="64848749"/>
      </c:lineChart>
      <c:catAx>
        <c:axId val="3055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749"/>
        <c:auto val="1"/>
        <c:lblAlgn val="ctr"/>
        <c:lblOffset val="100"/>
        <c:noMultiLvlLbl val="0"/>
      </c:catAx>
      <c:valAx>
        <c:axId val="64848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806864"/>
        <c:axId val="25537902"/>
      </c:bubbleChart>
      <c:valAx>
        <c:axId val="2580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902"/>
        <c:crossesAt val="0"/>
        <c:crossBetween val="midCat"/>
      </c:valAx>
      <c:valAx>
        <c:axId val="2553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840262"/>
        <c:axId val="29258245"/>
      </c:scatterChart>
      <c:valAx>
        <c:axId val="4684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245"/>
        <c:crossesAt val="0"/>
        <c:crossBetween val="midCat"/>
      </c:valAx>
      <c:valAx>
        <c:axId val="29258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1288"/>
        <c:axId val="43138902"/>
      </c:lineChart>
      <c:catAx>
        <c:axId val="4009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902"/>
        <c:crossesAt val="0"/>
        <c:auto val="1"/>
        <c:lblAlgn val="ctr"/>
        <c:lblOffset val="100"/>
        <c:noMultiLvlLbl val="0"/>
      </c:catAx>
      <c:valAx>
        <c:axId val="43138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1105018"/>
        <c:axId val="55210084"/>
      </c:barChart>
      <c:catAx>
        <c:axId val="8110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084"/>
        <c:crossesAt val="0"/>
        <c:auto val="1"/>
        <c:lblAlgn val="ctr"/>
        <c:lblOffset val="100"/>
        <c:noMultiLvlLbl val="0"/>
      </c:catAx>
      <c:valAx>
        <c:axId val="55210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341476"/>
        <c:axId val="57651671"/>
      </c:areaChart>
      <c:catAx>
        <c:axId val="5234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671"/>
        <c:crossesAt val="0"/>
        <c:auto val="1"/>
        <c:lblAlgn val="ctr"/>
        <c:lblOffset val="100"/>
        <c:noMultiLvlLbl val="0"/>
      </c:catAx>
      <c:valAx>
        <c:axId val="57651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351054"/>
        <c:axId val="53556537"/>
      </c:barChart>
      <c:catAx>
        <c:axId val="5235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537"/>
        <c:crossesAt val="0"/>
        <c:auto val="1"/>
        <c:lblAlgn val="ctr"/>
        <c:lblOffset val="100"/>
        <c:noMultiLvlLbl val="0"/>
      </c:catAx>
      <c:valAx>
        <c:axId val="5355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760464"/>
        <c:axId val="61645378"/>
      </c:bubbleChart>
      <c:valAx>
        <c:axId val="1776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378"/>
        <c:crossesAt val="0"/>
        <c:crossBetween val="midCat"/>
      </c:valAx>
      <c:valAx>
        <c:axId val="6164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714284"/>
        <c:axId val="701131"/>
      </c:bubbleChart>
      <c:valAx>
        <c:axId val="5071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1"/>
        <c:crossesAt val="0"/>
        <c:crossBetween val="midCat"/>
      </c:valAx>
      <c:valAx>
        <c:axId val="70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05285"/>
        <c:axId val="19443192"/>
      </c:barChart>
      <c:catAx>
        <c:axId val="320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192"/>
        <c:crossesAt val="0"/>
        <c:auto val="1"/>
        <c:lblAlgn val="ctr"/>
        <c:lblOffset val="100"/>
        <c:noMultiLvlLbl val="0"/>
      </c:catAx>
      <c:valAx>
        <c:axId val="1944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980760"/>
        <c:axId val="75680080"/>
      </c:barChart>
      <c:catAx>
        <c:axId val="49980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080"/>
        <c:crossesAt val="0"/>
        <c:auto val="1"/>
        <c:lblAlgn val="ctr"/>
        <c:lblOffset val="100"/>
        <c:noMultiLvlLbl val="0"/>
      </c:catAx>
      <c:valAx>
        <c:axId val="7568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799347"/>
        <c:axId val="75599380"/>
      </c:barChart>
      <c:catAx>
        <c:axId val="1879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380"/>
        <c:crossesAt val="0"/>
        <c:auto val="1"/>
        <c:lblAlgn val="ctr"/>
        <c:lblOffset val="100"/>
        <c:noMultiLvlLbl val="0"/>
      </c:catAx>
      <c:valAx>
        <c:axId val="7559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