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5199"/>
        <c:axId val="52278940"/>
      </c:scatterChart>
      <c:valAx>
        <c:axId val="1396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40"/>
        <c:crossesAt val="0"/>
        <c:crossBetween val="midCat"/>
      </c:valAx>
      <c:valAx>
        <c:axId val="5227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4386"/>
        <c:axId val="10702082"/>
      </c:scatterChart>
      <c:valAx>
        <c:axId val="175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082"/>
        <c:crossesAt val="0"/>
        <c:crossBetween val="midCat"/>
      </c:valAx>
      <c:valAx>
        <c:axId val="1070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57"/>
        <c:axId val="51880479"/>
      </c:scatterChart>
      <c:valAx>
        <c:axId val="13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479"/>
        <c:crossesAt val="0"/>
        <c:crossBetween val="midCat"/>
      </c:valAx>
      <c:valAx>
        <c:axId val="5188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1701"/>
        <c:axId val="79813517"/>
      </c:scatterChart>
      <c:valAx>
        <c:axId val="5844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517"/>
        <c:crossesAt val="0"/>
        <c:crossBetween val="midCat"/>
      </c:valAx>
      <c:valAx>
        <c:axId val="7981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