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210742"/>
        <c:axId val="79625485"/>
      </c:scatterChart>
      <c:valAx>
        <c:axId val="2721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485"/>
        <c:crossesAt val="0"/>
        <c:crossBetween val="midCat"/>
      </c:valAx>
      <c:valAx>
        <c:axId val="796254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7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249367"/>
        <c:axId val="72072875"/>
      </c:scatterChart>
      <c:valAx>
        <c:axId val="8024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875"/>
        <c:crossesAt val="0"/>
        <c:crossBetween val="midCat"/>
      </c:valAx>
      <c:valAx>
        <c:axId val="720728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702451"/>
        <c:axId val="11720788"/>
      </c:scatterChart>
      <c:valAx>
        <c:axId val="427024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788"/>
        <c:crossesAt val="0"/>
        <c:crossBetween val="midCat"/>
        <c:majorUnit val="10"/>
      </c:valAx>
      <c:valAx>
        <c:axId val="117207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074053"/>
        <c:axId val="40453070"/>
      </c:scatterChart>
      <c:valAx>
        <c:axId val="260740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070"/>
        <c:crossesAt val="0"/>
        <c:crossBetween val="midCat"/>
      </c:valAx>
      <c:valAx>
        <c:axId val="404530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022709"/>
        <c:axId val="30003059"/>
      </c:scatterChart>
      <c:valAx>
        <c:axId val="900227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059"/>
        <c:crossesAt val="0"/>
        <c:crossBetween val="midCat"/>
      </c:valAx>
      <c:valAx>
        <c:axId val="300030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