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06628"/>
        <c:axId val="71177950"/>
      </c:scatterChart>
      <c:valAx>
        <c:axId val="24306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950"/>
        <c:crossBetween val="midCat"/>
      </c:valAx>
      <c:valAx>
        <c:axId val="71177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37277"/>
        <c:axId val="84671518"/>
      </c:scatterChart>
      <c:valAx>
        <c:axId val="716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518"/>
        <c:crossesAt val="0"/>
        <c:crossBetween val="midCat"/>
      </c:valAx>
      <c:valAx>
        <c:axId val="846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