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80696"/>
        <c:axId val="81417760"/>
      </c:scatterChart>
      <c:valAx>
        <c:axId val="20380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760"/>
        <c:crossBetween val="midCat"/>
      </c:valAx>
      <c:valAx>
        <c:axId val="81417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28512"/>
        <c:axId val="52145086"/>
      </c:scatterChart>
      <c:valAx>
        <c:axId val="478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086"/>
        <c:crossesAt val="0"/>
        <c:crossBetween val="midCat"/>
      </c:valAx>
      <c:valAx>
        <c:axId val="521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