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801995"/>
        <c:axId val="48114395"/>
      </c:barChart>
      <c:catAx>
        <c:axId val="11801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14395"/>
        <c:auto val="1"/>
        <c:lblAlgn val="ctr"/>
        <c:lblOffset val="100"/>
        <c:noMultiLvlLbl val="0"/>
      </c:catAx>
      <c:valAx>
        <c:axId val="48114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019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71989"/>
        <c:axId val="12742698"/>
      </c:scatterChart>
      <c:valAx>
        <c:axId val="2697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698"/>
        <c:crossesAt val="0"/>
        <c:crossBetween val="midCat"/>
      </c:valAx>
      <c:valAx>
        <c:axId val="1274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