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30831"/>
        <c:axId val="88786702"/>
      </c:barChart>
      <c:catAx>
        <c:axId val="5813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702"/>
        <c:auto val="1"/>
        <c:lblAlgn val="ctr"/>
        <c:lblOffset val="100"/>
        <c:noMultiLvlLbl val="0"/>
      </c:catAx>
      <c:valAx>
        <c:axId val="887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32093"/>
        <c:axId val="24983642"/>
      </c:barChart>
      <c:catAx>
        <c:axId val="922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642"/>
        <c:auto val="1"/>
        <c:lblAlgn val="ctr"/>
        <c:lblOffset val="100"/>
        <c:noMultiLvlLbl val="0"/>
      </c:catAx>
      <c:valAx>
        <c:axId val="249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98134"/>
        <c:axId val="45039227"/>
      </c:barChart>
      <c:catAx>
        <c:axId val="6829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227"/>
        <c:auto val="1"/>
        <c:lblAlgn val="ctr"/>
        <c:lblOffset val="100"/>
        <c:noMultiLvlLbl val="0"/>
      </c:catAx>
      <c:valAx>
        <c:axId val="450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71466"/>
        <c:axId val="76876185"/>
      </c:barChart>
      <c:catAx>
        <c:axId val="4447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185"/>
        <c:auto val="1"/>
        <c:lblAlgn val="ctr"/>
        <c:lblOffset val="100"/>
        <c:noMultiLvlLbl val="0"/>
      </c:catAx>
      <c:valAx>
        <c:axId val="7687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14932"/>
        <c:axId val="50752958"/>
      </c:barChart>
      <c:catAx>
        <c:axId val="637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958"/>
        <c:auto val="1"/>
        <c:lblAlgn val="ctr"/>
        <c:lblOffset val="100"/>
        <c:noMultiLvlLbl val="0"/>
      </c:catAx>
      <c:valAx>
        <c:axId val="507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31324"/>
        <c:axId val="97762216"/>
      </c:barChart>
      <c:catAx>
        <c:axId val="807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216"/>
        <c:auto val="1"/>
        <c:lblAlgn val="ctr"/>
        <c:lblOffset val="100"/>
        <c:noMultiLvlLbl val="0"/>
      </c:catAx>
      <c:valAx>
        <c:axId val="977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99870"/>
        <c:axId val="34113502"/>
      </c:barChart>
      <c:catAx>
        <c:axId val="9199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502"/>
        <c:auto val="1"/>
        <c:lblAlgn val="ctr"/>
        <c:lblOffset val="100"/>
        <c:noMultiLvlLbl val="0"/>
      </c:catAx>
      <c:valAx>
        <c:axId val="341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97141"/>
        <c:axId val="9846969"/>
      </c:barChart>
      <c:catAx>
        <c:axId val="4839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69"/>
        <c:auto val="1"/>
        <c:lblAlgn val="ctr"/>
        <c:lblOffset val="100"/>
        <c:noMultiLvlLbl val="0"/>
      </c:catAx>
      <c:valAx>
        <c:axId val="98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04498"/>
        <c:axId val="84236143"/>
      </c:barChart>
      <c:catAx>
        <c:axId val="4500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143"/>
        <c:auto val="1"/>
        <c:lblAlgn val="ctr"/>
        <c:lblOffset val="100"/>
        <c:noMultiLvlLbl val="0"/>
      </c:catAx>
      <c:valAx>
        <c:axId val="842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08426"/>
        <c:axId val="57215249"/>
      </c:barChart>
      <c:catAx>
        <c:axId val="365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249"/>
        <c:auto val="1"/>
        <c:lblAlgn val="ctr"/>
        <c:lblOffset val="100"/>
        <c:noMultiLvlLbl val="0"/>
      </c:catAx>
      <c:valAx>
        <c:axId val="5721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70115"/>
        <c:axId val="73207764"/>
      </c:barChart>
      <c:catAx>
        <c:axId val="470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764"/>
        <c:auto val="1"/>
        <c:lblAlgn val="ctr"/>
        <c:lblOffset val="100"/>
        <c:noMultiLvlLbl val="0"/>
      </c:catAx>
      <c:valAx>
        <c:axId val="732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4050"/>
        <c:axId val="21725524"/>
      </c:barChart>
      <c:catAx>
        <c:axId val="116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524"/>
        <c:auto val="1"/>
        <c:lblAlgn val="ctr"/>
        <c:lblOffset val="100"/>
        <c:noMultiLvlLbl val="0"/>
      </c:catAx>
      <c:valAx>
        <c:axId val="217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86190"/>
        <c:axId val="1518051"/>
      </c:barChart>
      <c:catAx>
        <c:axId val="2868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51"/>
        <c:auto val="1"/>
        <c:lblAlgn val="ctr"/>
        <c:lblOffset val="100"/>
        <c:noMultiLvlLbl val="0"/>
      </c:catAx>
      <c:valAx>
        <c:axId val="15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21365"/>
        <c:axId val="95013707"/>
      </c:barChart>
      <c:catAx>
        <c:axId val="758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707"/>
        <c:auto val="1"/>
        <c:lblAlgn val="ctr"/>
        <c:lblOffset val="100"/>
        <c:noMultiLvlLbl val="0"/>
      </c:catAx>
      <c:valAx>
        <c:axId val="950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39815"/>
        <c:axId val="77777390"/>
      </c:barChart>
      <c:catAx>
        <c:axId val="1423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390"/>
        <c:auto val="1"/>
        <c:lblAlgn val="ctr"/>
        <c:lblOffset val="100"/>
        <c:noMultiLvlLbl val="0"/>
      </c:catAx>
      <c:valAx>
        <c:axId val="7777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43759"/>
        <c:axId val="10705187"/>
      </c:barChart>
      <c:catAx>
        <c:axId val="1864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187"/>
        <c:auto val="1"/>
        <c:lblAlgn val="ctr"/>
        <c:lblOffset val="100"/>
        <c:noMultiLvlLbl val="0"/>
      </c:catAx>
      <c:valAx>
        <c:axId val="107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3834"/>
        <c:axId val="238732"/>
      </c:barChart>
      <c:catAx>
        <c:axId val="738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2"/>
        <c:auto val="1"/>
        <c:lblAlgn val="ctr"/>
        <c:lblOffset val="100"/>
        <c:noMultiLvlLbl val="0"/>
      </c:catAx>
      <c:valAx>
        <c:axId val="2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48520"/>
        <c:axId val="56605000"/>
      </c:barChart>
      <c:catAx>
        <c:axId val="2484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000"/>
        <c:auto val="1"/>
        <c:lblAlgn val="ctr"/>
        <c:lblOffset val="100"/>
        <c:noMultiLvlLbl val="0"/>
      </c:catAx>
      <c:valAx>
        <c:axId val="566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