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3321"/>
        <c:axId val="78656330"/>
      </c:scatterChart>
      <c:valAx>
        <c:axId val="3799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330"/>
        <c:crossesAt val="0"/>
        <c:crossBetween val="midCat"/>
      </c:valAx>
      <c:valAx>
        <c:axId val="7865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74171"/>
        <c:axId val="25450745"/>
      </c:scatterChart>
      <c:valAx>
        <c:axId val="5597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745"/>
        <c:crossesAt val="0"/>
        <c:crossBetween val="midCat"/>
      </c:valAx>
      <c:valAx>
        <c:axId val="2545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2731"/>
        <c:axId val="99690791"/>
      </c:scatterChart>
      <c:valAx>
        <c:axId val="5879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791"/>
        <c:crossesAt val="0"/>
        <c:crossBetween val="midCat"/>
      </c:valAx>
      <c:valAx>
        <c:axId val="9969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4171"/>
        <c:axId val="10193719"/>
      </c:scatterChart>
      <c:valAx>
        <c:axId val="3319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719"/>
        <c:crossesAt val="0"/>
        <c:crossBetween val="midCat"/>
      </c:valAx>
      <c:valAx>
        <c:axId val="1019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