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07531"/>
        <c:axId val="33257916"/>
      </c:scatterChart>
      <c:valAx>
        <c:axId val="4460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916"/>
        <c:crossesAt val="0"/>
        <c:crossBetween val="midCat"/>
      </c:valAx>
      <c:valAx>
        <c:axId val="3325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70976"/>
        <c:axId val="78720410"/>
      </c:scatterChart>
      <c:valAx>
        <c:axId val="7357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410"/>
        <c:crossesAt val="0"/>
        <c:crossBetween val="midCat"/>
      </c:valAx>
      <c:valAx>
        <c:axId val="7872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36651"/>
        <c:axId val="69150337"/>
      </c:scatterChart>
      <c:valAx>
        <c:axId val="2393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337"/>
        <c:crossesAt val="0"/>
        <c:crossBetween val="midCat"/>
      </c:valAx>
      <c:valAx>
        <c:axId val="6915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3010"/>
        <c:axId val="10125950"/>
      </c:scatterChart>
      <c:valAx>
        <c:axId val="660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950"/>
        <c:crossesAt val="0"/>
        <c:crossBetween val="midCat"/>
      </c:valAx>
      <c:valAx>
        <c:axId val="1012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