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473366"/>
        <c:axId val="51313053"/>
      </c:scatterChart>
      <c:valAx>
        <c:axId val="8247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053"/>
        <c:crossesAt val="0"/>
        <c:crossBetween val="midCat"/>
      </c:valAx>
      <c:valAx>
        <c:axId val="5131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37389"/>
        <c:axId val="7864132"/>
      </c:barChart>
      <c:catAx>
        <c:axId val="303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32"/>
        <c:crossesAt val="0"/>
        <c:auto val="1"/>
        <c:lblAlgn val="ctr"/>
        <c:lblOffset val="100"/>
        <c:noMultiLvlLbl val="0"/>
      </c:catAx>
      <c:valAx>
        <c:axId val="786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507016"/>
        <c:axId val="20009438"/>
      </c:barChart>
      <c:catAx>
        <c:axId val="6850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438"/>
        <c:crossesAt val="0"/>
        <c:auto val="1"/>
        <c:lblAlgn val="ctr"/>
        <c:lblOffset val="100"/>
        <c:noMultiLvlLbl val="0"/>
      </c:catAx>
      <c:valAx>
        <c:axId val="2000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52709"/>
        <c:axId val="85237991"/>
      </c:barChart>
      <c:catAx>
        <c:axId val="5685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991"/>
        <c:crossesAt val="0"/>
        <c:auto val="1"/>
        <c:lblAlgn val="ctr"/>
        <c:lblOffset val="100"/>
        <c:noMultiLvlLbl val="0"/>
      </c:catAx>
      <c:valAx>
        <c:axId val="852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674558"/>
        <c:axId val="68606842"/>
      </c:areaChart>
      <c:catAx>
        <c:axId val="8267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842"/>
        <c:crossesAt val="0"/>
        <c:auto val="1"/>
        <c:lblAlgn val="ctr"/>
        <c:lblOffset val="100"/>
        <c:noMultiLvlLbl val="0"/>
      </c:catAx>
      <c:valAx>
        <c:axId val="686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627296"/>
        <c:axId val="90132725"/>
      </c:areaChart>
      <c:catAx>
        <c:axId val="1962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725"/>
        <c:crossesAt val="0"/>
        <c:auto val="1"/>
        <c:lblAlgn val="ctr"/>
        <c:lblOffset val="100"/>
        <c:noMultiLvlLbl val="0"/>
      </c:catAx>
      <c:valAx>
        <c:axId val="9013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197952"/>
        <c:axId val="6163839"/>
      </c:areaChart>
      <c:catAx>
        <c:axId val="4819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39"/>
        <c:crossesAt val="0"/>
        <c:auto val="1"/>
        <c:lblAlgn val="ctr"/>
        <c:lblOffset val="100"/>
        <c:noMultiLvlLbl val="0"/>
      </c:catAx>
      <c:valAx>
        <c:axId val="616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9390"/>
        <c:axId val="93317913"/>
      </c:lineChart>
      <c:catAx>
        <c:axId val="9399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913"/>
        <c:crossesAt val="0"/>
        <c:auto val="1"/>
        <c:lblAlgn val="ctr"/>
        <c:lblOffset val="100"/>
        <c:noMultiLvlLbl val="0"/>
      </c:catAx>
      <c:valAx>
        <c:axId val="9331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2798"/>
        <c:axId val="71388866"/>
      </c:lineChart>
      <c:catAx>
        <c:axId val="8853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866"/>
        <c:crossesAt val="0"/>
        <c:auto val="1"/>
        <c:lblAlgn val="ctr"/>
        <c:lblOffset val="100"/>
        <c:noMultiLvlLbl val="0"/>
      </c:catAx>
      <c:valAx>
        <c:axId val="7138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4967"/>
        <c:axId val="63499165"/>
      </c:lineChart>
      <c:catAx>
        <c:axId val="3502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165"/>
        <c:crossesAt val="0"/>
        <c:auto val="1"/>
        <c:lblAlgn val="ctr"/>
        <c:lblOffset val="100"/>
        <c:noMultiLvlLbl val="0"/>
      </c:catAx>
      <c:valAx>
        <c:axId val="6349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975864"/>
        <c:axId val="68945640"/>
      </c:scatterChart>
      <c:valAx>
        <c:axId val="729758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640"/>
        <c:crossesAt val="0"/>
        <c:crossBetween val="midCat"/>
      </c:valAx>
      <c:valAx>
        <c:axId val="689456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028801"/>
        <c:axId val="60234967"/>
      </c:radarChart>
      <c:catAx>
        <c:axId val="53028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967"/>
        <c:crossesAt val="0"/>
        <c:auto val="1"/>
        <c:lblAlgn val="ctr"/>
        <c:lblOffset val="100"/>
        <c:noMultiLvlLbl val="0"/>
      </c:catAx>
      <c:valAx>
        <c:axId val="60234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276415"/>
        <c:axId val="73691496"/>
      </c:radarChart>
      <c:catAx>
        <c:axId val="60276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496"/>
        <c:crossesAt val="0"/>
        <c:auto val="1"/>
        <c:lblAlgn val="ctr"/>
        <c:lblOffset val="100"/>
        <c:noMultiLvlLbl val="0"/>
      </c:catAx>
      <c:valAx>
        <c:axId val="73691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770325"/>
        <c:axId val="46471790"/>
      </c:radarChart>
      <c:catAx>
        <c:axId val="16770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790"/>
        <c:crossesAt val="0"/>
        <c:auto val="1"/>
        <c:lblAlgn val="ctr"/>
        <c:lblOffset val="100"/>
        <c:noMultiLvlLbl val="0"/>
      </c:catAx>
      <c:valAx>
        <c:axId val="46471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94925"/>
        <c:axId val="20717083"/>
      </c:lineChart>
      <c:catAx>
        <c:axId val="3559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083"/>
        <c:crossesAt val="0"/>
        <c:auto val="1"/>
        <c:lblAlgn val="ctr"/>
        <c:lblOffset val="100"/>
        <c:noMultiLvlLbl val="0"/>
      </c:catAx>
      <c:valAx>
        <c:axId val="20717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533494"/>
        <c:axId val="98295979"/>
      </c:bubbleChart>
      <c:valAx>
        <c:axId val="6753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979"/>
        <c:crossesAt val="0"/>
        <c:crossBetween val="midCat"/>
      </c:valAx>
      <c:valAx>
        <c:axId val="982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6816"/>
        <c:axId val="27630826"/>
      </c:lineChart>
      <c:catAx>
        <c:axId val="6167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826"/>
        <c:crossesAt val="0"/>
        <c:auto val="1"/>
        <c:lblAlgn val="ctr"/>
        <c:lblOffset val="100"/>
        <c:noMultiLvlLbl val="0"/>
      </c:catAx>
      <c:valAx>
        <c:axId val="27630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48100"/>
        <c:axId val="46223026"/>
      </c:lineChart>
      <c:catAx>
        <c:axId val="8484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026"/>
        <c:crossesAt val="0"/>
        <c:auto val="1"/>
        <c:lblAlgn val="ctr"/>
        <c:lblOffset val="100"/>
        <c:noMultiLvlLbl val="0"/>
      </c:catAx>
      <c:valAx>
        <c:axId val="46223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31152"/>
        <c:axId val="21562601"/>
      </c:lineChart>
      <c:catAx>
        <c:axId val="8843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601"/>
        <c:crossesAt val="0"/>
        <c:auto val="1"/>
        <c:lblAlgn val="ctr"/>
        <c:lblOffset val="100"/>
        <c:noMultiLvlLbl val="0"/>
      </c:catAx>
      <c:valAx>
        <c:axId val="215626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1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6431"/>
        <c:axId val="52553439"/>
      </c:lineChart>
      <c:catAx>
        <c:axId val="4725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439"/>
        <c:crossesAt val="0"/>
        <c:auto val="1"/>
        <c:lblAlgn val="ctr"/>
        <c:lblOffset val="100"/>
        <c:noMultiLvlLbl val="0"/>
      </c:catAx>
      <c:valAx>
        <c:axId val="52553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5100"/>
        <c:axId val="49118611"/>
      </c:lineChart>
      <c:catAx>
        <c:axId val="8230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611"/>
        <c:crossesAt val="0"/>
        <c:auto val="1"/>
        <c:lblAlgn val="ctr"/>
        <c:lblOffset val="100"/>
        <c:noMultiLvlLbl val="0"/>
      </c:catAx>
      <c:valAx>
        <c:axId val="49118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1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3312"/>
        <c:axId val="75155806"/>
      </c:lineChart>
      <c:catAx>
        <c:axId val="4292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806"/>
        <c:crossesAt val="0"/>
        <c:auto val="1"/>
        <c:lblAlgn val="ctr"/>
        <c:lblOffset val="100"/>
        <c:noMultiLvlLbl val="0"/>
      </c:catAx>
      <c:valAx>
        <c:axId val="75155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661"/>
        <c:axId val="31969986"/>
      </c:lineChart>
      <c:catAx>
        <c:axId val="784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986"/>
        <c:crossesAt val="0"/>
        <c:auto val="1"/>
        <c:lblAlgn val="ctr"/>
        <c:lblOffset val="100"/>
        <c:noMultiLvlLbl val="0"/>
      </c:catAx>
      <c:valAx>
        <c:axId val="31969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93423"/>
        <c:axId val="21073337"/>
      </c:lineChart>
      <c:catAx>
        <c:axId val="7539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337"/>
        <c:crossesAt val="0"/>
        <c:auto val="1"/>
        <c:lblAlgn val="ctr"/>
        <c:lblOffset val="100"/>
        <c:noMultiLvlLbl val="0"/>
      </c:catAx>
      <c:valAx>
        <c:axId val="21073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4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796410"/>
        <c:axId val="1850665"/>
      </c:barChart>
      <c:catAx>
        <c:axId val="1879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65"/>
        <c:auto val="1"/>
        <c:lblAlgn val="ctr"/>
        <c:lblOffset val="100"/>
        <c:noMultiLvlLbl val="0"/>
      </c:catAx>
      <c:valAx>
        <c:axId val="1850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992141"/>
        <c:axId val="22213305"/>
      </c:bubbleChart>
      <c:valAx>
        <c:axId val="5099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305"/>
        <c:crossesAt val="0"/>
        <c:crossBetween val="midCat"/>
      </c:valAx>
      <c:valAx>
        <c:axId val="222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557924"/>
        <c:axId val="85682536"/>
      </c:areaChart>
      <c:catAx>
        <c:axId val="8155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536"/>
        <c:auto val="1"/>
        <c:lblAlgn val="ctr"/>
        <c:lblOffset val="100"/>
        <c:noMultiLvlLbl val="0"/>
      </c:catAx>
      <c:valAx>
        <c:axId val="85682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364948"/>
        <c:axId val="99488368"/>
      </c:radarChart>
      <c:catAx>
        <c:axId val="853649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88368"/>
        <c:auto val="1"/>
        <c:lblAlgn val="ctr"/>
        <c:lblOffset val="100"/>
        <c:noMultiLvlLbl val="0"/>
      </c:catAx>
      <c:valAx>
        <c:axId val="99488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1670"/>
        <c:axId val="43391015"/>
      </c:lineChart>
      <c:catAx>
        <c:axId val="5447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015"/>
        <c:auto val="1"/>
        <c:lblAlgn val="ctr"/>
        <c:lblOffset val="100"/>
        <c:noMultiLvlLbl val="0"/>
      </c:catAx>
      <c:valAx>
        <c:axId val="43391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232023"/>
        <c:axId val="63181062"/>
      </c:bubbleChart>
      <c:valAx>
        <c:axId val="4623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062"/>
        <c:crossesAt val="0"/>
        <c:crossBetween val="midCat"/>
      </c:valAx>
      <c:valAx>
        <c:axId val="6318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648781"/>
        <c:axId val="79372611"/>
      </c:scatterChart>
      <c:valAx>
        <c:axId val="6564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611"/>
        <c:crossesAt val="0"/>
        <c:crossBetween val="midCat"/>
      </c:valAx>
      <c:valAx>
        <c:axId val="79372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8578"/>
        <c:axId val="97964733"/>
      </c:lineChart>
      <c:catAx>
        <c:axId val="6175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733"/>
        <c:crossesAt val="0"/>
        <c:auto val="1"/>
        <c:lblAlgn val="ctr"/>
        <c:lblOffset val="100"/>
        <c:noMultiLvlLbl val="0"/>
      </c:catAx>
      <c:valAx>
        <c:axId val="97964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467344"/>
        <c:axId val="57856609"/>
      </c:barChart>
      <c:catAx>
        <c:axId val="8546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609"/>
        <c:crossesAt val="0"/>
        <c:auto val="1"/>
        <c:lblAlgn val="ctr"/>
        <c:lblOffset val="100"/>
        <c:noMultiLvlLbl val="0"/>
      </c:catAx>
      <c:valAx>
        <c:axId val="57856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944642"/>
        <c:axId val="20858730"/>
      </c:areaChart>
      <c:catAx>
        <c:axId val="5894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730"/>
        <c:crossesAt val="0"/>
        <c:auto val="1"/>
        <c:lblAlgn val="ctr"/>
        <c:lblOffset val="100"/>
        <c:noMultiLvlLbl val="0"/>
      </c:catAx>
      <c:valAx>
        <c:axId val="20858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130783"/>
        <c:axId val="44117221"/>
      </c:barChart>
      <c:catAx>
        <c:axId val="2813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221"/>
        <c:crossesAt val="0"/>
        <c:auto val="1"/>
        <c:lblAlgn val="ctr"/>
        <c:lblOffset val="100"/>
        <c:noMultiLvlLbl val="0"/>
      </c:catAx>
      <c:valAx>
        <c:axId val="4411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603448"/>
        <c:axId val="40513620"/>
      </c:bubbleChart>
      <c:valAx>
        <c:axId val="4960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620"/>
        <c:crossesAt val="0"/>
        <c:crossBetween val="midCat"/>
      </c:valAx>
      <c:valAx>
        <c:axId val="4051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113601"/>
        <c:axId val="10759705"/>
      </c:bubbleChart>
      <c:valAx>
        <c:axId val="5011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705"/>
        <c:crossesAt val="0"/>
        <c:crossBetween val="midCat"/>
      </c:valAx>
      <c:valAx>
        <c:axId val="1075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627687"/>
        <c:axId val="70278525"/>
      </c:barChart>
      <c:catAx>
        <c:axId val="8562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525"/>
        <c:crossesAt val="0"/>
        <c:auto val="1"/>
        <c:lblAlgn val="ctr"/>
        <c:lblOffset val="100"/>
        <c:noMultiLvlLbl val="0"/>
      </c:catAx>
      <c:valAx>
        <c:axId val="7027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548969"/>
        <c:axId val="22030594"/>
      </c:barChart>
      <c:catAx>
        <c:axId val="80548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594"/>
        <c:crossesAt val="0"/>
        <c:auto val="1"/>
        <c:lblAlgn val="ctr"/>
        <c:lblOffset val="100"/>
        <c:noMultiLvlLbl val="0"/>
      </c:catAx>
      <c:valAx>
        <c:axId val="2203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662132"/>
        <c:axId val="12258874"/>
      </c:barChart>
      <c:catAx>
        <c:axId val="6066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874"/>
        <c:crossesAt val="0"/>
        <c:auto val="1"/>
        <c:lblAlgn val="ctr"/>
        <c:lblOffset val="100"/>
        <c:noMultiLvlLbl val="0"/>
      </c:catAx>
      <c:valAx>
        <c:axId val="122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