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0517740"/>
        <c:axId val="646263"/>
      </c:scatterChart>
      <c:valAx>
        <c:axId val="40517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63"/>
        <c:crossesAt val="0"/>
        <c:crossBetween val="midCat"/>
      </c:valAx>
      <c:valAx>
        <c:axId val="646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2008707"/>
        <c:axId val="73017499"/>
      </c:barChart>
      <c:catAx>
        <c:axId val="8200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7499"/>
        <c:crossesAt val="0"/>
        <c:auto val="1"/>
        <c:lblAlgn val="ctr"/>
        <c:lblOffset val="100"/>
        <c:noMultiLvlLbl val="0"/>
      </c:catAx>
      <c:valAx>
        <c:axId val="7301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8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233716"/>
        <c:axId val="48547925"/>
      </c:barChart>
      <c:catAx>
        <c:axId val="723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925"/>
        <c:crossesAt val="0"/>
        <c:auto val="1"/>
        <c:lblAlgn val="ctr"/>
        <c:lblOffset val="100"/>
        <c:noMultiLvlLbl val="0"/>
      </c:catAx>
      <c:valAx>
        <c:axId val="4854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216217"/>
        <c:axId val="55999839"/>
      </c:barChart>
      <c:catAx>
        <c:axId val="3821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9839"/>
        <c:crossesAt val="0"/>
        <c:auto val="1"/>
        <c:lblAlgn val="ctr"/>
        <c:lblOffset val="100"/>
        <c:noMultiLvlLbl val="0"/>
      </c:catAx>
      <c:valAx>
        <c:axId val="55999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6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361858"/>
        <c:axId val="87898151"/>
      </c:areaChart>
      <c:catAx>
        <c:axId val="92361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98151"/>
        <c:crossesAt val="0"/>
        <c:auto val="1"/>
        <c:lblAlgn val="ctr"/>
        <c:lblOffset val="100"/>
        <c:noMultiLvlLbl val="0"/>
      </c:catAx>
      <c:valAx>
        <c:axId val="8789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1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94943"/>
        <c:axId val="32496942"/>
      </c:areaChart>
      <c:catAx>
        <c:axId val="149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6942"/>
        <c:crossesAt val="0"/>
        <c:auto val="1"/>
        <c:lblAlgn val="ctr"/>
        <c:lblOffset val="100"/>
        <c:noMultiLvlLbl val="0"/>
      </c:catAx>
      <c:valAx>
        <c:axId val="32496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51063"/>
        <c:axId val="88954995"/>
      </c:areaChart>
      <c:catAx>
        <c:axId val="8251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995"/>
        <c:crossesAt val="0"/>
        <c:auto val="1"/>
        <c:lblAlgn val="ctr"/>
        <c:lblOffset val="100"/>
        <c:noMultiLvlLbl val="0"/>
      </c:catAx>
      <c:valAx>
        <c:axId val="8895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52365"/>
        <c:axId val="6852881"/>
      </c:lineChart>
      <c:catAx>
        <c:axId val="96552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2881"/>
        <c:crossesAt val="0"/>
        <c:auto val="1"/>
        <c:lblAlgn val="ctr"/>
        <c:lblOffset val="100"/>
        <c:noMultiLvlLbl val="0"/>
      </c:catAx>
      <c:valAx>
        <c:axId val="6852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2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647"/>
        <c:axId val="40643193"/>
      </c:lineChart>
      <c:catAx>
        <c:axId val="131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193"/>
        <c:crossesAt val="0"/>
        <c:auto val="1"/>
        <c:lblAlgn val="ctr"/>
        <c:lblOffset val="100"/>
        <c:noMultiLvlLbl val="0"/>
      </c:catAx>
      <c:valAx>
        <c:axId val="40643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75467"/>
        <c:axId val="53108643"/>
      </c:lineChart>
      <c:catAx>
        <c:axId val="68775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8643"/>
        <c:crossesAt val="0"/>
        <c:auto val="1"/>
        <c:lblAlgn val="ctr"/>
        <c:lblOffset val="100"/>
        <c:noMultiLvlLbl val="0"/>
      </c:catAx>
      <c:valAx>
        <c:axId val="5310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5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212214"/>
        <c:axId val="85714802"/>
      </c:scatterChart>
      <c:valAx>
        <c:axId val="2021221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4802"/>
        <c:crossesAt val="0"/>
        <c:crossBetween val="midCat"/>
      </c:valAx>
      <c:valAx>
        <c:axId val="857148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2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2390915"/>
        <c:axId val="1037884"/>
      </c:radarChart>
      <c:catAx>
        <c:axId val="9239091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884"/>
        <c:crossesAt val="0"/>
        <c:auto val="1"/>
        <c:lblAlgn val="ctr"/>
        <c:lblOffset val="100"/>
        <c:noMultiLvlLbl val="0"/>
      </c:catAx>
      <c:valAx>
        <c:axId val="10378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9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828967"/>
        <c:axId val="69132786"/>
      </c:radarChart>
      <c:catAx>
        <c:axId val="6282896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786"/>
        <c:crossesAt val="0"/>
        <c:auto val="1"/>
        <c:lblAlgn val="ctr"/>
        <c:lblOffset val="100"/>
        <c:noMultiLvlLbl val="0"/>
      </c:catAx>
      <c:valAx>
        <c:axId val="691327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9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632357"/>
        <c:axId val="16440804"/>
      </c:radarChart>
      <c:catAx>
        <c:axId val="936323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804"/>
        <c:crossesAt val="0"/>
        <c:auto val="1"/>
        <c:lblAlgn val="ctr"/>
        <c:lblOffset val="100"/>
        <c:noMultiLvlLbl val="0"/>
      </c:catAx>
      <c:valAx>
        <c:axId val="164408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235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25596"/>
        <c:axId val="42634278"/>
      </c:lineChart>
      <c:catAx>
        <c:axId val="6612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4278"/>
        <c:crossesAt val="0"/>
        <c:auto val="1"/>
        <c:lblAlgn val="ctr"/>
        <c:lblOffset val="100"/>
        <c:noMultiLvlLbl val="0"/>
      </c:catAx>
      <c:valAx>
        <c:axId val="42634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55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854378"/>
        <c:axId val="2631168"/>
      </c:bubbleChart>
      <c:valAx>
        <c:axId val="9585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168"/>
        <c:crossesAt val="0"/>
        <c:crossBetween val="midCat"/>
      </c:valAx>
      <c:valAx>
        <c:axId val="263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4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17672"/>
        <c:axId val="29161002"/>
      </c:lineChart>
      <c:catAx>
        <c:axId val="75517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1002"/>
        <c:crossesAt val="0"/>
        <c:auto val="1"/>
        <c:lblAlgn val="ctr"/>
        <c:lblOffset val="100"/>
        <c:noMultiLvlLbl val="0"/>
      </c:catAx>
      <c:valAx>
        <c:axId val="291610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76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17814"/>
        <c:axId val="4604182"/>
      </c:lineChart>
      <c:catAx>
        <c:axId val="48317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82"/>
        <c:crossesAt val="0"/>
        <c:auto val="1"/>
        <c:lblAlgn val="ctr"/>
        <c:lblOffset val="100"/>
        <c:noMultiLvlLbl val="0"/>
      </c:catAx>
      <c:valAx>
        <c:axId val="46041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78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189648"/>
        <c:axId val="33964953"/>
      </c:lineChart>
      <c:catAx>
        <c:axId val="28189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953"/>
        <c:crossesAt val="0"/>
        <c:auto val="1"/>
        <c:lblAlgn val="ctr"/>
        <c:lblOffset val="100"/>
        <c:noMultiLvlLbl val="0"/>
      </c:catAx>
      <c:valAx>
        <c:axId val="3396495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964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38170"/>
        <c:axId val="60752441"/>
      </c:lineChart>
      <c:catAx>
        <c:axId val="16738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2441"/>
        <c:crossesAt val="0"/>
        <c:auto val="1"/>
        <c:lblAlgn val="ctr"/>
        <c:lblOffset val="100"/>
        <c:noMultiLvlLbl val="0"/>
      </c:catAx>
      <c:valAx>
        <c:axId val="60752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81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1080"/>
        <c:axId val="83558938"/>
      </c:lineChart>
      <c:catAx>
        <c:axId val="3571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938"/>
        <c:crossesAt val="0"/>
        <c:auto val="1"/>
        <c:lblAlgn val="ctr"/>
        <c:lblOffset val="100"/>
        <c:noMultiLvlLbl val="0"/>
      </c:catAx>
      <c:valAx>
        <c:axId val="835589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08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07545"/>
        <c:axId val="85042271"/>
      </c:lineChart>
      <c:catAx>
        <c:axId val="4000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2271"/>
        <c:crossesAt val="0"/>
        <c:auto val="1"/>
        <c:lblAlgn val="ctr"/>
        <c:lblOffset val="100"/>
        <c:noMultiLvlLbl val="0"/>
      </c:catAx>
      <c:valAx>
        <c:axId val="85042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5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66853"/>
        <c:axId val="21491963"/>
      </c:lineChart>
      <c:catAx>
        <c:axId val="96966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963"/>
        <c:crossesAt val="0"/>
        <c:auto val="1"/>
        <c:lblAlgn val="ctr"/>
        <c:lblOffset val="100"/>
        <c:noMultiLvlLbl val="0"/>
      </c:catAx>
      <c:valAx>
        <c:axId val="21491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685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31633"/>
        <c:axId val="39342220"/>
      </c:lineChart>
      <c:catAx>
        <c:axId val="8343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2220"/>
        <c:crossesAt val="0"/>
        <c:auto val="1"/>
        <c:lblAlgn val="ctr"/>
        <c:lblOffset val="100"/>
        <c:noMultiLvlLbl val="0"/>
      </c:catAx>
      <c:valAx>
        <c:axId val="393422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63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3735847"/>
        <c:axId val="35523133"/>
      </c:barChart>
      <c:catAx>
        <c:axId val="73735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3133"/>
        <c:auto val="1"/>
        <c:lblAlgn val="ctr"/>
        <c:lblOffset val="100"/>
        <c:noMultiLvlLbl val="0"/>
      </c:catAx>
      <c:valAx>
        <c:axId val="355231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5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216249"/>
        <c:axId val="72402389"/>
      </c:bubbleChart>
      <c:valAx>
        <c:axId val="3421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2389"/>
        <c:crossesAt val="0"/>
        <c:crossBetween val="midCat"/>
      </c:valAx>
      <c:valAx>
        <c:axId val="72402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6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47871"/>
        <c:axId val="13753806"/>
      </c:areaChart>
      <c:catAx>
        <c:axId val="114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3806"/>
        <c:auto val="1"/>
        <c:lblAlgn val="ctr"/>
        <c:lblOffset val="100"/>
        <c:noMultiLvlLbl val="0"/>
      </c:catAx>
      <c:valAx>
        <c:axId val="137538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8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156048"/>
        <c:axId val="6119615"/>
      </c:radarChart>
      <c:catAx>
        <c:axId val="61560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19615"/>
        <c:auto val="1"/>
        <c:lblAlgn val="ctr"/>
        <c:lblOffset val="100"/>
        <c:noMultiLvlLbl val="0"/>
      </c:catAx>
      <c:valAx>
        <c:axId val="6119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48546"/>
        <c:axId val="13874132"/>
      </c:lineChart>
      <c:catAx>
        <c:axId val="664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132"/>
        <c:auto val="1"/>
        <c:lblAlgn val="ctr"/>
        <c:lblOffset val="100"/>
        <c:noMultiLvlLbl val="0"/>
      </c:catAx>
      <c:valAx>
        <c:axId val="138741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777031"/>
        <c:axId val="1107470"/>
      </c:bubbleChart>
      <c:valAx>
        <c:axId val="777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470"/>
        <c:crossesAt val="0"/>
        <c:crossBetween val="midCat"/>
      </c:valAx>
      <c:valAx>
        <c:axId val="110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0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8977542"/>
        <c:axId val="85205712"/>
      </c:scatterChart>
      <c:valAx>
        <c:axId val="3897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5712"/>
        <c:crossesAt val="0"/>
        <c:crossBetween val="midCat"/>
      </c:valAx>
      <c:valAx>
        <c:axId val="85205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54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41163"/>
        <c:axId val="22672325"/>
      </c:lineChart>
      <c:catAx>
        <c:axId val="3004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2325"/>
        <c:crossesAt val="0"/>
        <c:auto val="1"/>
        <c:lblAlgn val="ctr"/>
        <c:lblOffset val="100"/>
        <c:noMultiLvlLbl val="0"/>
      </c:catAx>
      <c:valAx>
        <c:axId val="22672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11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7941058"/>
        <c:axId val="2835759"/>
      </c:barChart>
      <c:catAx>
        <c:axId val="2794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59"/>
        <c:crossesAt val="0"/>
        <c:auto val="1"/>
        <c:lblAlgn val="ctr"/>
        <c:lblOffset val="100"/>
        <c:noMultiLvlLbl val="0"/>
      </c:catAx>
      <c:valAx>
        <c:axId val="28357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0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9604648"/>
        <c:axId val="37990356"/>
      </c:areaChart>
      <c:catAx>
        <c:axId val="99604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356"/>
        <c:crossesAt val="0"/>
        <c:auto val="1"/>
        <c:lblAlgn val="ctr"/>
        <c:lblOffset val="100"/>
        <c:noMultiLvlLbl val="0"/>
      </c:catAx>
      <c:valAx>
        <c:axId val="37990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010020"/>
        <c:axId val="11459617"/>
      </c:barChart>
      <c:catAx>
        <c:axId val="69010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9617"/>
        <c:crossesAt val="0"/>
        <c:auto val="1"/>
        <c:lblAlgn val="ctr"/>
        <c:lblOffset val="100"/>
        <c:noMultiLvlLbl val="0"/>
      </c:catAx>
      <c:valAx>
        <c:axId val="11459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574243"/>
        <c:axId val="86787549"/>
      </c:bubbleChart>
      <c:valAx>
        <c:axId val="39574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549"/>
        <c:crossesAt val="0"/>
        <c:crossBetween val="midCat"/>
      </c:valAx>
      <c:valAx>
        <c:axId val="8678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2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880345"/>
        <c:axId val="70938094"/>
      </c:bubbleChart>
      <c:valAx>
        <c:axId val="3588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094"/>
        <c:crossesAt val="0"/>
        <c:crossBetween val="midCat"/>
      </c:valAx>
      <c:valAx>
        <c:axId val="7093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803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852292"/>
        <c:axId val="11115108"/>
      </c:barChart>
      <c:catAx>
        <c:axId val="7785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5108"/>
        <c:crossesAt val="0"/>
        <c:auto val="1"/>
        <c:lblAlgn val="ctr"/>
        <c:lblOffset val="100"/>
        <c:noMultiLvlLbl val="0"/>
      </c:catAx>
      <c:valAx>
        <c:axId val="1111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2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878545"/>
        <c:axId val="12081310"/>
      </c:barChart>
      <c:catAx>
        <c:axId val="188785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1310"/>
        <c:crossesAt val="0"/>
        <c:auto val="1"/>
        <c:lblAlgn val="ctr"/>
        <c:lblOffset val="100"/>
        <c:noMultiLvlLbl val="0"/>
      </c:catAx>
      <c:valAx>
        <c:axId val="12081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8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181322"/>
        <c:axId val="81567179"/>
      </c:barChart>
      <c:catAx>
        <c:axId val="43181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7179"/>
        <c:crossesAt val="0"/>
        <c:auto val="1"/>
        <c:lblAlgn val="ctr"/>
        <c:lblOffset val="100"/>
        <c:noMultiLvlLbl val="0"/>
      </c:catAx>
      <c:valAx>
        <c:axId val="8156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13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