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94866"/>
        <c:axId val="30845089"/>
      </c:scatterChart>
      <c:valAx>
        <c:axId val="4929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089"/>
        <c:crossesAt val="0"/>
        <c:crossBetween val="midCat"/>
      </c:valAx>
      <c:valAx>
        <c:axId val="3084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8713888"/>
        <c:axId val="27668274"/>
      </c:barChart>
      <c:catAx>
        <c:axId val="3871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274"/>
        <c:crossesAt val="0"/>
        <c:auto val="1"/>
        <c:lblAlgn val="ctr"/>
        <c:lblOffset val="100"/>
        <c:noMultiLvlLbl val="0"/>
      </c:catAx>
      <c:valAx>
        <c:axId val="276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044739"/>
        <c:axId val="64296445"/>
      </c:barChart>
      <c:catAx>
        <c:axId val="4804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445"/>
        <c:crossesAt val="0"/>
        <c:auto val="1"/>
        <c:lblAlgn val="ctr"/>
        <c:lblOffset val="100"/>
        <c:noMultiLvlLbl val="0"/>
      </c:catAx>
      <c:valAx>
        <c:axId val="642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834063"/>
        <c:axId val="56089722"/>
      </c:barChart>
      <c:catAx>
        <c:axId val="318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9722"/>
        <c:crossesAt val="0"/>
        <c:auto val="1"/>
        <c:lblAlgn val="ctr"/>
        <c:lblOffset val="100"/>
        <c:noMultiLvlLbl val="0"/>
      </c:catAx>
      <c:valAx>
        <c:axId val="5608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687958"/>
        <c:axId val="96987458"/>
      </c:areaChart>
      <c:catAx>
        <c:axId val="476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458"/>
        <c:crossesAt val="0"/>
        <c:auto val="1"/>
        <c:lblAlgn val="ctr"/>
        <c:lblOffset val="100"/>
        <c:noMultiLvlLbl val="0"/>
      </c:catAx>
      <c:valAx>
        <c:axId val="9698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67976"/>
        <c:axId val="48202451"/>
      </c:areaChart>
      <c:catAx>
        <c:axId val="2586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451"/>
        <c:crossesAt val="0"/>
        <c:auto val="1"/>
        <c:lblAlgn val="ctr"/>
        <c:lblOffset val="100"/>
        <c:noMultiLvlLbl val="0"/>
      </c:catAx>
      <c:valAx>
        <c:axId val="482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981047"/>
        <c:axId val="21251376"/>
      </c:areaChart>
      <c:catAx>
        <c:axId val="9398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376"/>
        <c:crossesAt val="0"/>
        <c:auto val="1"/>
        <c:lblAlgn val="ctr"/>
        <c:lblOffset val="100"/>
        <c:noMultiLvlLbl val="0"/>
      </c:catAx>
      <c:valAx>
        <c:axId val="2125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3859"/>
        <c:axId val="32366636"/>
      </c:lineChart>
      <c:catAx>
        <c:axId val="8244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636"/>
        <c:crossesAt val="0"/>
        <c:auto val="1"/>
        <c:lblAlgn val="ctr"/>
        <c:lblOffset val="100"/>
        <c:noMultiLvlLbl val="0"/>
      </c:catAx>
      <c:valAx>
        <c:axId val="3236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8493"/>
        <c:axId val="1283852"/>
      </c:lineChart>
      <c:catAx>
        <c:axId val="581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52"/>
        <c:crossesAt val="0"/>
        <c:auto val="1"/>
        <c:lblAlgn val="ctr"/>
        <c:lblOffset val="100"/>
        <c:noMultiLvlLbl val="0"/>
      </c:catAx>
      <c:valAx>
        <c:axId val="12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5566"/>
        <c:axId val="39731457"/>
      </c:lineChart>
      <c:catAx>
        <c:axId val="2048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457"/>
        <c:crossesAt val="0"/>
        <c:auto val="1"/>
        <c:lblAlgn val="ctr"/>
        <c:lblOffset val="100"/>
        <c:noMultiLvlLbl val="0"/>
      </c:catAx>
      <c:valAx>
        <c:axId val="3973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1486"/>
        <c:axId val="40858737"/>
      </c:scatterChart>
      <c:valAx>
        <c:axId val="29814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737"/>
        <c:crossesAt val="0"/>
        <c:crossBetween val="midCat"/>
      </c:valAx>
      <c:valAx>
        <c:axId val="4085873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61735"/>
        <c:axId val="24171698"/>
      </c:radarChart>
      <c:catAx>
        <c:axId val="170617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698"/>
        <c:crossesAt val="0"/>
        <c:auto val="1"/>
        <c:lblAlgn val="ctr"/>
        <c:lblOffset val="100"/>
        <c:noMultiLvlLbl val="0"/>
      </c:catAx>
      <c:valAx>
        <c:axId val="24171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7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32764"/>
        <c:axId val="55623352"/>
      </c:radarChart>
      <c:catAx>
        <c:axId val="84032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352"/>
        <c:crossesAt val="0"/>
        <c:auto val="1"/>
        <c:lblAlgn val="ctr"/>
        <c:lblOffset val="100"/>
        <c:noMultiLvlLbl val="0"/>
      </c:catAx>
      <c:valAx>
        <c:axId val="5562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150223"/>
        <c:axId val="78758041"/>
      </c:radarChart>
      <c:catAx>
        <c:axId val="33150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041"/>
        <c:crossesAt val="0"/>
        <c:auto val="1"/>
        <c:lblAlgn val="ctr"/>
        <c:lblOffset val="100"/>
        <c:noMultiLvlLbl val="0"/>
      </c:catAx>
      <c:valAx>
        <c:axId val="787580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0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8286"/>
        <c:axId val="64789093"/>
      </c:lineChart>
      <c:catAx>
        <c:axId val="8697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093"/>
        <c:crossesAt val="0"/>
        <c:auto val="1"/>
        <c:lblAlgn val="ctr"/>
        <c:lblOffset val="100"/>
        <c:noMultiLvlLbl val="0"/>
      </c:catAx>
      <c:valAx>
        <c:axId val="64789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104147"/>
        <c:axId val="40011386"/>
      </c:bubbleChart>
      <c:valAx>
        <c:axId val="8710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386"/>
        <c:crossesAt val="0"/>
        <c:crossBetween val="midCat"/>
      </c:valAx>
      <c:valAx>
        <c:axId val="400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04343"/>
        <c:axId val="28334395"/>
      </c:lineChart>
      <c:catAx>
        <c:axId val="2000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395"/>
        <c:crossesAt val="0"/>
        <c:auto val="1"/>
        <c:lblAlgn val="ctr"/>
        <c:lblOffset val="100"/>
        <c:noMultiLvlLbl val="0"/>
      </c:catAx>
      <c:valAx>
        <c:axId val="28334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84199"/>
        <c:axId val="11280695"/>
      </c:lineChart>
      <c:catAx>
        <c:axId val="9828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695"/>
        <c:crossesAt val="0"/>
        <c:auto val="1"/>
        <c:lblAlgn val="ctr"/>
        <c:lblOffset val="100"/>
        <c:noMultiLvlLbl val="0"/>
      </c:catAx>
      <c:valAx>
        <c:axId val="1128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8354"/>
        <c:axId val="46112162"/>
      </c:lineChart>
      <c:catAx>
        <c:axId val="360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62"/>
        <c:crossesAt val="0"/>
        <c:auto val="1"/>
        <c:lblAlgn val="ctr"/>
        <c:lblOffset val="100"/>
        <c:noMultiLvlLbl val="0"/>
      </c:catAx>
      <c:valAx>
        <c:axId val="4611216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35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4805"/>
        <c:axId val="64534542"/>
      </c:lineChart>
      <c:catAx>
        <c:axId val="1189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542"/>
        <c:crossesAt val="0"/>
        <c:auto val="1"/>
        <c:lblAlgn val="ctr"/>
        <c:lblOffset val="100"/>
        <c:noMultiLvlLbl val="0"/>
      </c:catAx>
      <c:valAx>
        <c:axId val="645345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632"/>
        <c:axId val="9717394"/>
      </c:lineChart>
      <c:catAx>
        <c:axId val="4737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94"/>
        <c:crossesAt val="0"/>
        <c:auto val="1"/>
        <c:lblAlgn val="ctr"/>
        <c:lblOffset val="100"/>
        <c:noMultiLvlLbl val="0"/>
      </c:catAx>
      <c:valAx>
        <c:axId val="9717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63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11252"/>
        <c:axId val="29668228"/>
      </c:lineChart>
      <c:catAx>
        <c:axId val="3431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228"/>
        <c:crossesAt val="0"/>
        <c:auto val="1"/>
        <c:lblAlgn val="ctr"/>
        <c:lblOffset val="100"/>
        <c:noMultiLvlLbl val="0"/>
      </c:catAx>
      <c:valAx>
        <c:axId val="296682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6614"/>
        <c:axId val="39342236"/>
      </c:lineChart>
      <c:catAx>
        <c:axId val="2197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36"/>
        <c:crossesAt val="0"/>
        <c:auto val="1"/>
        <c:lblAlgn val="ctr"/>
        <c:lblOffset val="100"/>
        <c:noMultiLvlLbl val="0"/>
      </c:catAx>
      <c:valAx>
        <c:axId val="39342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6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69081"/>
        <c:axId val="50894179"/>
      </c:lineChart>
      <c:catAx>
        <c:axId val="3506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179"/>
        <c:crossesAt val="0"/>
        <c:auto val="1"/>
        <c:lblAlgn val="ctr"/>
        <c:lblOffset val="100"/>
        <c:noMultiLvlLbl val="0"/>
      </c:catAx>
      <c:valAx>
        <c:axId val="5089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875382"/>
        <c:axId val="87461601"/>
      </c:barChart>
      <c:catAx>
        <c:axId val="4387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601"/>
        <c:auto val="1"/>
        <c:lblAlgn val="ctr"/>
        <c:lblOffset val="100"/>
        <c:noMultiLvlLbl val="0"/>
      </c:catAx>
      <c:valAx>
        <c:axId val="8746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3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35657"/>
        <c:axId val="84942099"/>
      </c:bubbleChart>
      <c:valAx>
        <c:axId val="273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099"/>
        <c:crossesAt val="0"/>
        <c:crossBetween val="midCat"/>
      </c:valAx>
      <c:valAx>
        <c:axId val="849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553630"/>
        <c:axId val="24179823"/>
      </c:areaChart>
      <c:catAx>
        <c:axId val="225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23"/>
        <c:auto val="1"/>
        <c:lblAlgn val="ctr"/>
        <c:lblOffset val="100"/>
        <c:noMultiLvlLbl val="0"/>
      </c:catAx>
      <c:valAx>
        <c:axId val="241798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580321"/>
        <c:axId val="74934984"/>
      </c:radarChart>
      <c:catAx>
        <c:axId val="3358032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34984"/>
        <c:auto val="1"/>
        <c:lblAlgn val="ctr"/>
        <c:lblOffset val="100"/>
        <c:noMultiLvlLbl val="0"/>
      </c:catAx>
      <c:valAx>
        <c:axId val="749349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5216"/>
        <c:axId val="47596429"/>
      </c:lineChart>
      <c:catAx>
        <c:axId val="78965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429"/>
        <c:auto val="1"/>
        <c:lblAlgn val="ctr"/>
        <c:lblOffset val="100"/>
        <c:noMultiLvlLbl val="0"/>
      </c:catAx>
      <c:valAx>
        <c:axId val="47596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59155"/>
        <c:axId val="48648073"/>
      </c:bubbleChart>
      <c:valAx>
        <c:axId val="6165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073"/>
        <c:crossesAt val="0"/>
        <c:crossBetween val="midCat"/>
      </c:valAx>
      <c:valAx>
        <c:axId val="486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30769"/>
        <c:axId val="75707961"/>
      </c:scatterChart>
      <c:valAx>
        <c:axId val="3173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961"/>
        <c:crossesAt val="0"/>
        <c:crossBetween val="midCat"/>
      </c:valAx>
      <c:valAx>
        <c:axId val="75707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18416"/>
        <c:axId val="61905877"/>
      </c:lineChart>
      <c:catAx>
        <c:axId val="9211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877"/>
        <c:crossesAt val="0"/>
        <c:auto val="1"/>
        <c:lblAlgn val="ctr"/>
        <c:lblOffset val="100"/>
        <c:noMultiLvlLbl val="0"/>
      </c:catAx>
      <c:valAx>
        <c:axId val="61905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3626932"/>
        <c:axId val="22973853"/>
      </c:barChart>
      <c:catAx>
        <c:axId val="9362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853"/>
        <c:crossesAt val="0"/>
        <c:auto val="1"/>
        <c:lblAlgn val="ctr"/>
        <c:lblOffset val="100"/>
        <c:noMultiLvlLbl val="0"/>
      </c:catAx>
      <c:valAx>
        <c:axId val="22973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511336"/>
        <c:axId val="44714449"/>
      </c:areaChart>
      <c:catAx>
        <c:axId val="9851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49"/>
        <c:crossesAt val="0"/>
        <c:auto val="1"/>
        <c:lblAlgn val="ctr"/>
        <c:lblOffset val="100"/>
        <c:noMultiLvlLbl val="0"/>
      </c:catAx>
      <c:valAx>
        <c:axId val="44714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1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53838"/>
        <c:axId val="53447963"/>
      </c:barChart>
      <c:catAx>
        <c:axId val="50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963"/>
        <c:crossesAt val="0"/>
        <c:auto val="1"/>
        <c:lblAlgn val="ctr"/>
        <c:lblOffset val="100"/>
        <c:noMultiLvlLbl val="0"/>
      </c:catAx>
      <c:valAx>
        <c:axId val="534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86537"/>
        <c:axId val="53305546"/>
      </c:bubbleChart>
      <c:valAx>
        <c:axId val="2988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546"/>
        <c:crossesAt val="0"/>
        <c:crossBetween val="midCat"/>
      </c:valAx>
      <c:valAx>
        <c:axId val="533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406824"/>
        <c:axId val="36215941"/>
      </c:bubbleChart>
      <c:valAx>
        <c:axId val="814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941"/>
        <c:crossesAt val="0"/>
        <c:crossBetween val="midCat"/>
      </c:valAx>
      <c:valAx>
        <c:axId val="3621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685134"/>
        <c:axId val="83911234"/>
      </c:barChart>
      <c:catAx>
        <c:axId val="706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234"/>
        <c:crossesAt val="0"/>
        <c:auto val="1"/>
        <c:lblAlgn val="ctr"/>
        <c:lblOffset val="100"/>
        <c:noMultiLvlLbl val="0"/>
      </c:catAx>
      <c:valAx>
        <c:axId val="839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74971"/>
        <c:axId val="23353025"/>
      </c:barChart>
      <c:catAx>
        <c:axId val="595749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025"/>
        <c:crossesAt val="0"/>
        <c:auto val="1"/>
        <c:lblAlgn val="ctr"/>
        <c:lblOffset val="100"/>
        <c:noMultiLvlLbl val="0"/>
      </c:catAx>
      <c:valAx>
        <c:axId val="233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48325"/>
        <c:axId val="92136512"/>
      </c:barChart>
      <c:catAx>
        <c:axId val="593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512"/>
        <c:crossesAt val="0"/>
        <c:auto val="1"/>
        <c:lblAlgn val="ctr"/>
        <c:lblOffset val="100"/>
        <c:noMultiLvlLbl val="0"/>
      </c:catAx>
      <c:valAx>
        <c:axId val="9213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