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541005"/>
        <c:axId val="86663007"/>
      </c:scatterChart>
      <c:valAx>
        <c:axId val="3954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007"/>
        <c:crossesAt val="0"/>
        <c:crossBetween val="midCat"/>
      </c:valAx>
      <c:valAx>
        <c:axId val="8666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758639"/>
        <c:axId val="238412"/>
      </c:barChart>
      <c:catAx>
        <c:axId val="1375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2"/>
        <c:crossesAt val="0"/>
        <c:auto val="1"/>
        <c:lblAlgn val="ctr"/>
        <c:lblOffset val="100"/>
        <c:noMultiLvlLbl val="0"/>
      </c:catAx>
      <c:valAx>
        <c:axId val="2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553369"/>
        <c:axId val="15748006"/>
      </c:barChart>
      <c:catAx>
        <c:axId val="8455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006"/>
        <c:crossesAt val="0"/>
        <c:auto val="1"/>
        <c:lblAlgn val="ctr"/>
        <c:lblOffset val="100"/>
        <c:noMultiLvlLbl val="0"/>
      </c:catAx>
      <c:valAx>
        <c:axId val="157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260324"/>
        <c:axId val="96985777"/>
      </c:barChart>
      <c:catAx>
        <c:axId val="4526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777"/>
        <c:crossesAt val="0"/>
        <c:auto val="1"/>
        <c:lblAlgn val="ctr"/>
        <c:lblOffset val="100"/>
        <c:noMultiLvlLbl val="0"/>
      </c:catAx>
      <c:valAx>
        <c:axId val="9698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702750"/>
        <c:axId val="79252890"/>
      </c:areaChart>
      <c:catAx>
        <c:axId val="2170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890"/>
        <c:crossesAt val="0"/>
        <c:auto val="1"/>
        <c:lblAlgn val="ctr"/>
        <c:lblOffset val="100"/>
        <c:noMultiLvlLbl val="0"/>
      </c:catAx>
      <c:valAx>
        <c:axId val="7925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942188"/>
        <c:axId val="55421944"/>
      </c:areaChart>
      <c:catAx>
        <c:axId val="5294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944"/>
        <c:crossesAt val="0"/>
        <c:auto val="1"/>
        <c:lblAlgn val="ctr"/>
        <c:lblOffset val="100"/>
        <c:noMultiLvlLbl val="0"/>
      </c:catAx>
      <c:valAx>
        <c:axId val="5542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792576"/>
        <c:axId val="85082027"/>
      </c:areaChart>
      <c:catAx>
        <c:axId val="7379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027"/>
        <c:crossesAt val="0"/>
        <c:auto val="1"/>
        <c:lblAlgn val="ctr"/>
        <c:lblOffset val="100"/>
        <c:noMultiLvlLbl val="0"/>
      </c:catAx>
      <c:valAx>
        <c:axId val="8508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6431"/>
        <c:axId val="21108577"/>
      </c:lineChart>
      <c:catAx>
        <c:axId val="8592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577"/>
        <c:crossesAt val="0"/>
        <c:auto val="1"/>
        <c:lblAlgn val="ctr"/>
        <c:lblOffset val="100"/>
        <c:noMultiLvlLbl val="0"/>
      </c:catAx>
      <c:valAx>
        <c:axId val="2110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7805"/>
        <c:axId val="52214718"/>
      </c:lineChart>
      <c:catAx>
        <c:axId val="5571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718"/>
        <c:crossesAt val="0"/>
        <c:auto val="1"/>
        <c:lblAlgn val="ctr"/>
        <c:lblOffset val="100"/>
        <c:noMultiLvlLbl val="0"/>
      </c:catAx>
      <c:valAx>
        <c:axId val="5221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9811"/>
        <c:axId val="29962218"/>
      </c:lineChart>
      <c:catAx>
        <c:axId val="6722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218"/>
        <c:crossesAt val="0"/>
        <c:auto val="1"/>
        <c:lblAlgn val="ctr"/>
        <c:lblOffset val="100"/>
        <c:noMultiLvlLbl val="0"/>
      </c:catAx>
      <c:valAx>
        <c:axId val="2996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571855"/>
        <c:axId val="12417510"/>
      </c:scatterChart>
      <c:valAx>
        <c:axId val="935718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510"/>
        <c:crossesAt val="0"/>
        <c:crossBetween val="midCat"/>
      </c:valAx>
      <c:valAx>
        <c:axId val="124175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553929"/>
        <c:axId val="55268313"/>
      </c:radarChart>
      <c:catAx>
        <c:axId val="69553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313"/>
        <c:crossesAt val="0"/>
        <c:auto val="1"/>
        <c:lblAlgn val="ctr"/>
        <c:lblOffset val="100"/>
        <c:noMultiLvlLbl val="0"/>
      </c:catAx>
      <c:valAx>
        <c:axId val="55268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498011"/>
        <c:axId val="80713773"/>
      </c:radarChart>
      <c:catAx>
        <c:axId val="38498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773"/>
        <c:crossesAt val="0"/>
        <c:auto val="1"/>
        <c:lblAlgn val="ctr"/>
        <c:lblOffset val="100"/>
        <c:noMultiLvlLbl val="0"/>
      </c:catAx>
      <c:valAx>
        <c:axId val="80713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789986"/>
        <c:axId val="5149442"/>
      </c:radarChart>
      <c:catAx>
        <c:axId val="89789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42"/>
        <c:crossesAt val="0"/>
        <c:auto val="1"/>
        <c:lblAlgn val="ctr"/>
        <c:lblOffset val="100"/>
        <c:noMultiLvlLbl val="0"/>
      </c:catAx>
      <c:valAx>
        <c:axId val="5149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6617"/>
        <c:axId val="28362382"/>
      </c:lineChart>
      <c:catAx>
        <c:axId val="2583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382"/>
        <c:crossesAt val="0"/>
        <c:auto val="1"/>
        <c:lblAlgn val="ctr"/>
        <c:lblOffset val="100"/>
        <c:noMultiLvlLbl val="0"/>
      </c:catAx>
      <c:valAx>
        <c:axId val="28362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872517"/>
        <c:axId val="43745914"/>
      </c:bubbleChart>
      <c:valAx>
        <c:axId val="1487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914"/>
        <c:crossesAt val="0"/>
        <c:crossBetween val="midCat"/>
      </c:valAx>
      <c:valAx>
        <c:axId val="4374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2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3171"/>
        <c:axId val="56344541"/>
      </c:lineChart>
      <c:catAx>
        <c:axId val="2846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541"/>
        <c:crossesAt val="0"/>
        <c:auto val="1"/>
        <c:lblAlgn val="ctr"/>
        <c:lblOffset val="100"/>
        <c:noMultiLvlLbl val="0"/>
      </c:catAx>
      <c:valAx>
        <c:axId val="56344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1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3163"/>
        <c:axId val="97334142"/>
      </c:lineChart>
      <c:catAx>
        <c:axId val="455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142"/>
        <c:crossesAt val="0"/>
        <c:auto val="1"/>
        <c:lblAlgn val="ctr"/>
        <c:lblOffset val="100"/>
        <c:noMultiLvlLbl val="0"/>
      </c:catAx>
      <c:valAx>
        <c:axId val="97334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42534"/>
        <c:axId val="2054144"/>
      </c:lineChart>
      <c:catAx>
        <c:axId val="1804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44"/>
        <c:crossesAt val="0"/>
        <c:auto val="1"/>
        <c:lblAlgn val="ctr"/>
        <c:lblOffset val="100"/>
        <c:noMultiLvlLbl val="0"/>
      </c:catAx>
      <c:valAx>
        <c:axId val="20541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5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21779"/>
        <c:axId val="20955300"/>
      </c:lineChart>
      <c:catAx>
        <c:axId val="8922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300"/>
        <c:crossesAt val="0"/>
        <c:auto val="1"/>
        <c:lblAlgn val="ctr"/>
        <c:lblOffset val="100"/>
        <c:noMultiLvlLbl val="0"/>
      </c:catAx>
      <c:valAx>
        <c:axId val="20955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7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2899"/>
        <c:axId val="48842549"/>
      </c:lineChart>
      <c:catAx>
        <c:axId val="5859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549"/>
        <c:crossesAt val="0"/>
        <c:auto val="1"/>
        <c:lblAlgn val="ctr"/>
        <c:lblOffset val="100"/>
        <c:noMultiLvlLbl val="0"/>
      </c:catAx>
      <c:valAx>
        <c:axId val="48842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8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34098"/>
        <c:axId val="89737219"/>
      </c:lineChart>
      <c:catAx>
        <c:axId val="2173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219"/>
        <c:crossesAt val="0"/>
        <c:auto val="1"/>
        <c:lblAlgn val="ctr"/>
        <c:lblOffset val="100"/>
        <c:noMultiLvlLbl val="0"/>
      </c:catAx>
      <c:valAx>
        <c:axId val="89737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7069"/>
        <c:axId val="41462658"/>
      </c:lineChart>
      <c:catAx>
        <c:axId val="3920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658"/>
        <c:crossesAt val="0"/>
        <c:auto val="1"/>
        <c:lblAlgn val="ctr"/>
        <c:lblOffset val="100"/>
        <c:noMultiLvlLbl val="0"/>
      </c:catAx>
      <c:valAx>
        <c:axId val="41462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06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17987"/>
        <c:axId val="42456029"/>
      </c:lineChart>
      <c:catAx>
        <c:axId val="7651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029"/>
        <c:crossesAt val="0"/>
        <c:auto val="1"/>
        <c:lblAlgn val="ctr"/>
        <c:lblOffset val="100"/>
        <c:noMultiLvlLbl val="0"/>
      </c:catAx>
      <c:valAx>
        <c:axId val="42456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98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727491"/>
        <c:axId val="52646219"/>
      </c:barChart>
      <c:catAx>
        <c:axId val="7972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219"/>
        <c:auto val="1"/>
        <c:lblAlgn val="ctr"/>
        <c:lblOffset val="100"/>
        <c:noMultiLvlLbl val="0"/>
      </c:catAx>
      <c:valAx>
        <c:axId val="52646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958922"/>
        <c:axId val="17787316"/>
      </c:bubbleChart>
      <c:valAx>
        <c:axId val="4995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316"/>
        <c:crossesAt val="0"/>
        <c:crossBetween val="midCat"/>
      </c:valAx>
      <c:valAx>
        <c:axId val="1778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708875"/>
        <c:axId val="49608430"/>
      </c:areaChart>
      <c:catAx>
        <c:axId val="3870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430"/>
        <c:auto val="1"/>
        <c:lblAlgn val="ctr"/>
        <c:lblOffset val="100"/>
        <c:noMultiLvlLbl val="0"/>
      </c:catAx>
      <c:valAx>
        <c:axId val="49608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8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785678"/>
        <c:axId val="41876143"/>
      </c:radarChart>
      <c:catAx>
        <c:axId val="97856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76143"/>
        <c:auto val="1"/>
        <c:lblAlgn val="ctr"/>
        <c:lblOffset val="100"/>
        <c:noMultiLvlLbl val="0"/>
      </c:catAx>
      <c:valAx>
        <c:axId val="41876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1192"/>
        <c:axId val="89942814"/>
      </c:lineChart>
      <c:catAx>
        <c:axId val="7057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814"/>
        <c:auto val="1"/>
        <c:lblAlgn val="ctr"/>
        <c:lblOffset val="100"/>
        <c:noMultiLvlLbl val="0"/>
      </c:catAx>
      <c:valAx>
        <c:axId val="899428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426763"/>
        <c:axId val="42353588"/>
      </c:bubbleChart>
      <c:valAx>
        <c:axId val="8542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588"/>
        <c:crossesAt val="0"/>
        <c:crossBetween val="midCat"/>
      </c:valAx>
      <c:valAx>
        <c:axId val="423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511019"/>
        <c:axId val="19217912"/>
      </c:scatterChart>
      <c:valAx>
        <c:axId val="4251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912"/>
        <c:crossesAt val="0"/>
        <c:crossBetween val="midCat"/>
      </c:valAx>
      <c:valAx>
        <c:axId val="19217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79833"/>
        <c:axId val="99764125"/>
      </c:lineChart>
      <c:catAx>
        <c:axId val="5577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125"/>
        <c:crossesAt val="0"/>
        <c:auto val="1"/>
        <c:lblAlgn val="ctr"/>
        <c:lblOffset val="100"/>
        <c:noMultiLvlLbl val="0"/>
      </c:catAx>
      <c:valAx>
        <c:axId val="99764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055712"/>
        <c:axId val="32956125"/>
      </c:barChart>
      <c:catAx>
        <c:axId val="5105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6125"/>
        <c:crossesAt val="0"/>
        <c:auto val="1"/>
        <c:lblAlgn val="ctr"/>
        <c:lblOffset val="100"/>
        <c:noMultiLvlLbl val="0"/>
      </c:catAx>
      <c:valAx>
        <c:axId val="32956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512379"/>
        <c:axId val="34920353"/>
      </c:areaChart>
      <c:catAx>
        <c:axId val="9951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353"/>
        <c:crossesAt val="0"/>
        <c:auto val="1"/>
        <c:lblAlgn val="ctr"/>
        <c:lblOffset val="100"/>
        <c:noMultiLvlLbl val="0"/>
      </c:catAx>
      <c:valAx>
        <c:axId val="34920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3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653909"/>
        <c:axId val="51209359"/>
      </c:barChart>
      <c:catAx>
        <c:axId val="8265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359"/>
        <c:crossesAt val="0"/>
        <c:auto val="1"/>
        <c:lblAlgn val="ctr"/>
        <c:lblOffset val="100"/>
        <c:noMultiLvlLbl val="0"/>
      </c:catAx>
      <c:valAx>
        <c:axId val="5120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154562"/>
        <c:axId val="53382626"/>
      </c:bubbleChart>
      <c:valAx>
        <c:axId val="1115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626"/>
        <c:crossesAt val="0"/>
        <c:crossBetween val="midCat"/>
      </c:valAx>
      <c:valAx>
        <c:axId val="533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77771"/>
        <c:axId val="62747751"/>
      </c:bubbleChart>
      <c:valAx>
        <c:axId val="3607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751"/>
        <c:crossesAt val="0"/>
        <c:crossBetween val="midCat"/>
      </c:valAx>
      <c:valAx>
        <c:axId val="627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994688"/>
        <c:axId val="54199686"/>
      </c:barChart>
      <c:catAx>
        <c:axId val="1699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686"/>
        <c:crossesAt val="0"/>
        <c:auto val="1"/>
        <c:lblAlgn val="ctr"/>
        <c:lblOffset val="100"/>
        <c:noMultiLvlLbl val="0"/>
      </c:catAx>
      <c:valAx>
        <c:axId val="541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37795"/>
        <c:axId val="14196199"/>
      </c:barChart>
      <c:catAx>
        <c:axId val="670377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199"/>
        <c:crossesAt val="0"/>
        <c:auto val="1"/>
        <c:lblAlgn val="ctr"/>
        <c:lblOffset val="100"/>
        <c:noMultiLvlLbl val="0"/>
      </c:catAx>
      <c:valAx>
        <c:axId val="1419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45101"/>
        <c:axId val="24590723"/>
      </c:barChart>
      <c:catAx>
        <c:axId val="4594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723"/>
        <c:crossesAt val="0"/>
        <c:auto val="1"/>
        <c:lblAlgn val="ctr"/>
        <c:lblOffset val="100"/>
        <c:noMultiLvlLbl val="0"/>
      </c:catAx>
      <c:valAx>
        <c:axId val="2459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