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687425"/>
        <c:axId val="87425379"/>
      </c:scatterChart>
      <c:valAx>
        <c:axId val="2968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79"/>
        <c:crossesAt val="0"/>
        <c:crossBetween val="midCat"/>
      </c:valAx>
      <c:valAx>
        <c:axId val="874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385137"/>
        <c:axId val="12919698"/>
      </c:barChart>
      <c:catAx>
        <c:axId val="703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698"/>
        <c:crossesAt val="0"/>
        <c:auto val="1"/>
        <c:lblAlgn val="ctr"/>
        <c:lblOffset val="100"/>
        <c:noMultiLvlLbl val="0"/>
      </c:catAx>
      <c:valAx>
        <c:axId val="129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35394"/>
        <c:axId val="15213763"/>
      </c:barChart>
      <c:catAx>
        <c:axId val="714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763"/>
        <c:crossesAt val="0"/>
        <c:auto val="1"/>
        <c:lblAlgn val="ctr"/>
        <c:lblOffset val="100"/>
        <c:noMultiLvlLbl val="0"/>
      </c:catAx>
      <c:valAx>
        <c:axId val="152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43"/>
        <c:axId val="25455142"/>
      </c:barChart>
      <c:catAx>
        <c:axId val="4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142"/>
        <c:crossesAt val="0"/>
        <c:auto val="1"/>
        <c:lblAlgn val="ctr"/>
        <c:lblOffset val="100"/>
        <c:noMultiLvlLbl val="0"/>
      </c:catAx>
      <c:valAx>
        <c:axId val="254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315701"/>
        <c:axId val="4479256"/>
      </c:areaChart>
      <c:catAx>
        <c:axId val="643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56"/>
        <c:crossesAt val="0"/>
        <c:auto val="1"/>
        <c:lblAlgn val="ctr"/>
        <c:lblOffset val="100"/>
        <c:noMultiLvlLbl val="0"/>
      </c:catAx>
      <c:valAx>
        <c:axId val="447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388793"/>
        <c:axId val="11120546"/>
      </c:areaChart>
      <c:catAx>
        <c:axId val="1138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546"/>
        <c:crossesAt val="0"/>
        <c:auto val="1"/>
        <c:lblAlgn val="ctr"/>
        <c:lblOffset val="100"/>
        <c:noMultiLvlLbl val="0"/>
      </c:catAx>
      <c:valAx>
        <c:axId val="111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01399"/>
        <c:axId val="58211622"/>
      </c:areaChart>
      <c:catAx>
        <c:axId val="4990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622"/>
        <c:crossesAt val="0"/>
        <c:auto val="1"/>
        <c:lblAlgn val="ctr"/>
        <c:lblOffset val="100"/>
        <c:noMultiLvlLbl val="0"/>
      </c:catAx>
      <c:valAx>
        <c:axId val="582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174"/>
        <c:axId val="92465651"/>
      </c:lineChart>
      <c:catAx>
        <c:axId val="840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651"/>
        <c:crossesAt val="0"/>
        <c:auto val="1"/>
        <c:lblAlgn val="ctr"/>
        <c:lblOffset val="100"/>
        <c:noMultiLvlLbl val="0"/>
      </c:catAx>
      <c:valAx>
        <c:axId val="924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8053"/>
        <c:axId val="44495142"/>
      </c:lineChart>
      <c:catAx>
        <c:axId val="721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42"/>
        <c:crossesAt val="0"/>
        <c:auto val="1"/>
        <c:lblAlgn val="ctr"/>
        <c:lblOffset val="100"/>
        <c:noMultiLvlLbl val="0"/>
      </c:catAx>
      <c:valAx>
        <c:axId val="444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4109"/>
        <c:axId val="61813156"/>
      </c:lineChart>
      <c:catAx>
        <c:axId val="4527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156"/>
        <c:crossesAt val="0"/>
        <c:auto val="1"/>
        <c:lblAlgn val="ctr"/>
        <c:lblOffset val="100"/>
        <c:noMultiLvlLbl val="0"/>
      </c:catAx>
      <c:valAx>
        <c:axId val="618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359729"/>
        <c:axId val="36581955"/>
      </c:scatterChart>
      <c:valAx>
        <c:axId val="75359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55"/>
        <c:crossesAt val="0"/>
        <c:crossBetween val="midCat"/>
      </c:valAx>
      <c:valAx>
        <c:axId val="365819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84297"/>
        <c:axId val="90281168"/>
      </c:radarChart>
      <c:catAx>
        <c:axId val="56184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168"/>
        <c:crossesAt val="0"/>
        <c:auto val="1"/>
        <c:lblAlgn val="ctr"/>
        <c:lblOffset val="100"/>
        <c:noMultiLvlLbl val="0"/>
      </c:catAx>
      <c:valAx>
        <c:axId val="90281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80741"/>
        <c:axId val="99604903"/>
      </c:radarChart>
      <c:catAx>
        <c:axId val="39680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903"/>
        <c:crossesAt val="0"/>
        <c:auto val="1"/>
        <c:lblAlgn val="ctr"/>
        <c:lblOffset val="100"/>
        <c:noMultiLvlLbl val="0"/>
      </c:catAx>
      <c:valAx>
        <c:axId val="99604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08569"/>
        <c:axId val="48388621"/>
      </c:radarChart>
      <c:catAx>
        <c:axId val="93608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21"/>
        <c:crossesAt val="0"/>
        <c:auto val="1"/>
        <c:lblAlgn val="ctr"/>
        <c:lblOffset val="100"/>
        <c:noMultiLvlLbl val="0"/>
      </c:catAx>
      <c:valAx>
        <c:axId val="4838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3089"/>
        <c:axId val="65861813"/>
      </c:lineChart>
      <c:catAx>
        <c:axId val="306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813"/>
        <c:crossesAt val="0"/>
        <c:auto val="1"/>
        <c:lblAlgn val="ctr"/>
        <c:lblOffset val="100"/>
        <c:noMultiLvlLbl val="0"/>
      </c:catAx>
      <c:valAx>
        <c:axId val="65861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53900"/>
        <c:axId val="23239490"/>
      </c:bubbleChart>
      <c:valAx>
        <c:axId val="310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490"/>
        <c:crossesAt val="0"/>
        <c:crossBetween val="midCat"/>
      </c:valAx>
      <c:valAx>
        <c:axId val="232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5151"/>
        <c:axId val="87360135"/>
      </c:lineChart>
      <c:catAx>
        <c:axId val="9737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135"/>
        <c:crossesAt val="0"/>
        <c:auto val="1"/>
        <c:lblAlgn val="ctr"/>
        <c:lblOffset val="100"/>
        <c:noMultiLvlLbl val="0"/>
      </c:catAx>
      <c:valAx>
        <c:axId val="87360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6156"/>
        <c:axId val="72345654"/>
      </c:lineChart>
      <c:catAx>
        <c:axId val="1210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654"/>
        <c:crossesAt val="0"/>
        <c:auto val="1"/>
        <c:lblAlgn val="ctr"/>
        <c:lblOffset val="100"/>
        <c:noMultiLvlLbl val="0"/>
      </c:catAx>
      <c:valAx>
        <c:axId val="72345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0776"/>
        <c:axId val="81001418"/>
      </c:lineChart>
      <c:catAx>
        <c:axId val="9162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18"/>
        <c:crossesAt val="0"/>
        <c:auto val="1"/>
        <c:lblAlgn val="ctr"/>
        <c:lblOffset val="100"/>
        <c:noMultiLvlLbl val="0"/>
      </c:catAx>
      <c:valAx>
        <c:axId val="810014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7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7928"/>
        <c:axId val="98558399"/>
      </c:lineChart>
      <c:catAx>
        <c:axId val="4613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399"/>
        <c:crossesAt val="0"/>
        <c:auto val="1"/>
        <c:lblAlgn val="ctr"/>
        <c:lblOffset val="100"/>
        <c:noMultiLvlLbl val="0"/>
      </c:catAx>
      <c:valAx>
        <c:axId val="98558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2464"/>
        <c:axId val="73307858"/>
      </c:lineChart>
      <c:catAx>
        <c:axId val="308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858"/>
        <c:crossesAt val="0"/>
        <c:auto val="1"/>
        <c:lblAlgn val="ctr"/>
        <c:lblOffset val="100"/>
        <c:noMultiLvlLbl val="0"/>
      </c:catAx>
      <c:valAx>
        <c:axId val="7330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4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6862"/>
        <c:axId val="82246529"/>
      </c:lineChart>
      <c:catAx>
        <c:axId val="365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529"/>
        <c:crossesAt val="0"/>
        <c:auto val="1"/>
        <c:lblAlgn val="ctr"/>
        <c:lblOffset val="100"/>
        <c:noMultiLvlLbl val="0"/>
      </c:catAx>
      <c:valAx>
        <c:axId val="82246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5719"/>
        <c:axId val="30906891"/>
      </c:lineChart>
      <c:catAx>
        <c:axId val="7765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91"/>
        <c:crossesAt val="0"/>
        <c:auto val="1"/>
        <c:lblAlgn val="ctr"/>
        <c:lblOffset val="100"/>
        <c:noMultiLvlLbl val="0"/>
      </c:catAx>
      <c:valAx>
        <c:axId val="30906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7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7908"/>
        <c:axId val="81321941"/>
      </c:lineChart>
      <c:catAx>
        <c:axId val="1726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941"/>
        <c:crossesAt val="0"/>
        <c:auto val="1"/>
        <c:lblAlgn val="ctr"/>
        <c:lblOffset val="100"/>
        <c:noMultiLvlLbl val="0"/>
      </c:catAx>
      <c:valAx>
        <c:axId val="81321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79993"/>
        <c:axId val="86912765"/>
      </c:barChart>
      <c:catAx>
        <c:axId val="331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765"/>
        <c:auto val="1"/>
        <c:lblAlgn val="ctr"/>
        <c:lblOffset val="100"/>
        <c:noMultiLvlLbl val="0"/>
      </c:catAx>
      <c:valAx>
        <c:axId val="8691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42423"/>
        <c:axId val="42396257"/>
      </c:bubbleChart>
      <c:valAx>
        <c:axId val="185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257"/>
        <c:crossesAt val="0"/>
        <c:crossBetween val="midCat"/>
      </c:valAx>
      <c:valAx>
        <c:axId val="423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469093"/>
        <c:axId val="18332753"/>
      </c:areaChart>
      <c:catAx>
        <c:axId val="434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753"/>
        <c:auto val="1"/>
        <c:lblAlgn val="ctr"/>
        <c:lblOffset val="100"/>
        <c:noMultiLvlLbl val="0"/>
      </c:catAx>
      <c:valAx>
        <c:axId val="18332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491454"/>
        <c:axId val="22067651"/>
      </c:radarChart>
      <c:catAx>
        <c:axId val="434914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7651"/>
        <c:auto val="1"/>
        <c:lblAlgn val="ctr"/>
        <c:lblOffset val="100"/>
        <c:noMultiLvlLbl val="0"/>
      </c:catAx>
      <c:valAx>
        <c:axId val="2206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5585"/>
        <c:axId val="77629370"/>
      </c:lineChart>
      <c:catAx>
        <c:axId val="914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370"/>
        <c:auto val="1"/>
        <c:lblAlgn val="ctr"/>
        <c:lblOffset val="100"/>
        <c:noMultiLvlLbl val="0"/>
      </c:catAx>
      <c:valAx>
        <c:axId val="77629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292048"/>
        <c:axId val="36496319"/>
      </c:bubbleChart>
      <c:valAx>
        <c:axId val="472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319"/>
        <c:crossesAt val="0"/>
        <c:crossBetween val="midCat"/>
      </c:valAx>
      <c:valAx>
        <c:axId val="364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674189"/>
        <c:axId val="48294884"/>
      </c:scatterChart>
      <c:valAx>
        <c:axId val="9367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884"/>
        <c:crossesAt val="0"/>
        <c:crossBetween val="midCat"/>
      </c:valAx>
      <c:valAx>
        <c:axId val="4829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8420"/>
        <c:axId val="16922714"/>
      </c:lineChart>
      <c:catAx>
        <c:axId val="1597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714"/>
        <c:crossesAt val="0"/>
        <c:auto val="1"/>
        <c:lblAlgn val="ctr"/>
        <c:lblOffset val="100"/>
        <c:noMultiLvlLbl val="0"/>
      </c:catAx>
      <c:valAx>
        <c:axId val="1692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078821"/>
        <c:axId val="96890034"/>
      </c:barChart>
      <c:catAx>
        <c:axId val="120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034"/>
        <c:crossesAt val="0"/>
        <c:auto val="1"/>
        <c:lblAlgn val="ctr"/>
        <c:lblOffset val="100"/>
        <c:noMultiLvlLbl val="0"/>
      </c:catAx>
      <c:valAx>
        <c:axId val="96890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527009"/>
        <c:axId val="26512933"/>
      </c:areaChart>
      <c:catAx>
        <c:axId val="4152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933"/>
        <c:crossesAt val="0"/>
        <c:auto val="1"/>
        <c:lblAlgn val="ctr"/>
        <c:lblOffset val="100"/>
        <c:noMultiLvlLbl val="0"/>
      </c:catAx>
      <c:valAx>
        <c:axId val="26512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8324"/>
        <c:axId val="85071606"/>
      </c:barChart>
      <c:catAx>
        <c:axId val="315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606"/>
        <c:crossesAt val="0"/>
        <c:auto val="1"/>
        <c:lblAlgn val="ctr"/>
        <c:lblOffset val="100"/>
        <c:noMultiLvlLbl val="0"/>
      </c:catAx>
      <c:valAx>
        <c:axId val="850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30916"/>
        <c:axId val="92090968"/>
      </c:bubbleChart>
      <c:valAx>
        <c:axId val="292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968"/>
        <c:crossesAt val="0"/>
        <c:crossBetween val="midCat"/>
      </c:valAx>
      <c:valAx>
        <c:axId val="920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25635"/>
        <c:axId val="63526898"/>
      </c:bubbleChart>
      <c:valAx>
        <c:axId val="841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898"/>
        <c:crossesAt val="0"/>
        <c:crossBetween val="midCat"/>
      </c:valAx>
      <c:valAx>
        <c:axId val="635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12645"/>
        <c:axId val="32592530"/>
      </c:barChart>
      <c:catAx>
        <c:axId val="239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530"/>
        <c:crossesAt val="0"/>
        <c:auto val="1"/>
        <c:lblAlgn val="ctr"/>
        <c:lblOffset val="100"/>
        <c:noMultiLvlLbl val="0"/>
      </c:catAx>
      <c:valAx>
        <c:axId val="325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03530"/>
        <c:axId val="34432148"/>
      </c:barChart>
      <c:catAx>
        <c:axId val="65003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148"/>
        <c:crossesAt val="0"/>
        <c:auto val="1"/>
        <c:lblAlgn val="ctr"/>
        <c:lblOffset val="100"/>
        <c:noMultiLvlLbl val="0"/>
      </c:catAx>
      <c:valAx>
        <c:axId val="344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06698"/>
        <c:axId val="84946815"/>
      </c:barChart>
      <c:catAx>
        <c:axId val="1580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15"/>
        <c:crossesAt val="0"/>
        <c:auto val="1"/>
        <c:lblAlgn val="ctr"/>
        <c:lblOffset val="100"/>
        <c:noMultiLvlLbl val="0"/>
      </c:catAx>
      <c:valAx>
        <c:axId val="849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