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9601"/>
        <c:axId val="64643357"/>
      </c:scatterChart>
      <c:valAx>
        <c:axId val="90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357"/>
        <c:crossesAt val="0"/>
        <c:crossBetween val="midCat"/>
      </c:valAx>
      <c:valAx>
        <c:axId val="646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687184"/>
        <c:axId val="30316243"/>
      </c:barChart>
      <c:catAx>
        <c:axId val="986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243"/>
        <c:crossesAt val="0"/>
        <c:auto val="1"/>
        <c:lblAlgn val="ctr"/>
        <c:lblOffset val="100"/>
        <c:noMultiLvlLbl val="0"/>
      </c:catAx>
      <c:valAx>
        <c:axId val="303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12091"/>
        <c:axId val="86423118"/>
      </c:barChart>
      <c:catAx>
        <c:axId val="339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118"/>
        <c:crossesAt val="0"/>
        <c:auto val="1"/>
        <c:lblAlgn val="ctr"/>
        <c:lblOffset val="100"/>
        <c:noMultiLvlLbl val="0"/>
      </c:catAx>
      <c:valAx>
        <c:axId val="864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18597"/>
        <c:axId val="12772287"/>
      </c:barChart>
      <c:catAx>
        <c:axId val="5901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87"/>
        <c:crossesAt val="0"/>
        <c:auto val="1"/>
        <c:lblAlgn val="ctr"/>
        <c:lblOffset val="100"/>
        <c:noMultiLvlLbl val="0"/>
      </c:catAx>
      <c:valAx>
        <c:axId val="127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06461"/>
        <c:axId val="34343020"/>
      </c:areaChart>
      <c:catAx>
        <c:axId val="432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020"/>
        <c:crossesAt val="0"/>
        <c:auto val="1"/>
        <c:lblAlgn val="ctr"/>
        <c:lblOffset val="100"/>
        <c:noMultiLvlLbl val="0"/>
      </c:catAx>
      <c:valAx>
        <c:axId val="343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346252"/>
        <c:axId val="69292448"/>
      </c:areaChart>
      <c:catAx>
        <c:axId val="803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48"/>
        <c:crossesAt val="0"/>
        <c:auto val="1"/>
        <c:lblAlgn val="ctr"/>
        <c:lblOffset val="100"/>
        <c:noMultiLvlLbl val="0"/>
      </c:catAx>
      <c:valAx>
        <c:axId val="692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91571"/>
        <c:axId val="99365013"/>
      </c:areaChart>
      <c:catAx>
        <c:axId val="8399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013"/>
        <c:crossesAt val="0"/>
        <c:auto val="1"/>
        <c:lblAlgn val="ctr"/>
        <c:lblOffset val="100"/>
        <c:noMultiLvlLbl val="0"/>
      </c:catAx>
      <c:valAx>
        <c:axId val="993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5213"/>
        <c:axId val="70527098"/>
      </c:lineChart>
      <c:catAx>
        <c:axId val="540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98"/>
        <c:crossesAt val="0"/>
        <c:auto val="1"/>
        <c:lblAlgn val="ctr"/>
        <c:lblOffset val="100"/>
        <c:noMultiLvlLbl val="0"/>
      </c:catAx>
      <c:valAx>
        <c:axId val="705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8927"/>
        <c:axId val="60028268"/>
      </c:lineChart>
      <c:catAx>
        <c:axId val="7408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268"/>
        <c:crossesAt val="0"/>
        <c:auto val="1"/>
        <c:lblAlgn val="ctr"/>
        <c:lblOffset val="100"/>
        <c:noMultiLvlLbl val="0"/>
      </c:catAx>
      <c:valAx>
        <c:axId val="600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0884"/>
        <c:axId val="70760930"/>
      </c:lineChart>
      <c:catAx>
        <c:axId val="301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30"/>
        <c:crossesAt val="0"/>
        <c:auto val="1"/>
        <c:lblAlgn val="ctr"/>
        <c:lblOffset val="100"/>
        <c:noMultiLvlLbl val="0"/>
      </c:catAx>
      <c:valAx>
        <c:axId val="707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07965"/>
        <c:axId val="78034541"/>
      </c:scatterChart>
      <c:valAx>
        <c:axId val="936079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541"/>
        <c:crossesAt val="0"/>
        <c:crossBetween val="midCat"/>
      </c:valAx>
      <c:valAx>
        <c:axId val="780345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56113"/>
        <c:axId val="99357517"/>
      </c:radarChart>
      <c:catAx>
        <c:axId val="75356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517"/>
        <c:crossesAt val="0"/>
        <c:auto val="1"/>
        <c:lblAlgn val="ctr"/>
        <c:lblOffset val="100"/>
        <c:noMultiLvlLbl val="0"/>
      </c:catAx>
      <c:valAx>
        <c:axId val="99357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83159"/>
        <c:axId val="68297889"/>
      </c:radarChart>
      <c:catAx>
        <c:axId val="29683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889"/>
        <c:crossesAt val="0"/>
        <c:auto val="1"/>
        <c:lblAlgn val="ctr"/>
        <c:lblOffset val="100"/>
        <c:noMultiLvlLbl val="0"/>
      </c:catAx>
      <c:valAx>
        <c:axId val="6829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50605"/>
        <c:axId val="47001578"/>
      </c:radarChart>
      <c:catAx>
        <c:axId val="89050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78"/>
        <c:crossesAt val="0"/>
        <c:auto val="1"/>
        <c:lblAlgn val="ctr"/>
        <c:lblOffset val="100"/>
        <c:noMultiLvlLbl val="0"/>
      </c:catAx>
      <c:valAx>
        <c:axId val="47001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2940"/>
        <c:axId val="32717126"/>
      </c:lineChart>
      <c:catAx>
        <c:axId val="246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126"/>
        <c:crossesAt val="0"/>
        <c:auto val="1"/>
        <c:lblAlgn val="ctr"/>
        <c:lblOffset val="100"/>
        <c:noMultiLvlLbl val="0"/>
      </c:catAx>
      <c:valAx>
        <c:axId val="32717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7622"/>
        <c:axId val="38914917"/>
      </c:bubbleChart>
      <c:valAx>
        <c:axId val="28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917"/>
        <c:crossesAt val="0"/>
        <c:crossBetween val="midCat"/>
      </c:valAx>
      <c:valAx>
        <c:axId val="389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1362"/>
        <c:axId val="77510857"/>
      </c:lineChart>
      <c:catAx>
        <c:axId val="805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57"/>
        <c:crossesAt val="0"/>
        <c:auto val="1"/>
        <c:lblAlgn val="ctr"/>
        <c:lblOffset val="100"/>
        <c:noMultiLvlLbl val="0"/>
      </c:catAx>
      <c:valAx>
        <c:axId val="7751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5803"/>
        <c:axId val="86268297"/>
      </c:lineChart>
      <c:catAx>
        <c:axId val="440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97"/>
        <c:crossesAt val="0"/>
        <c:auto val="1"/>
        <c:lblAlgn val="ctr"/>
        <c:lblOffset val="100"/>
        <c:noMultiLvlLbl val="0"/>
      </c:catAx>
      <c:valAx>
        <c:axId val="86268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0629"/>
        <c:axId val="16827186"/>
      </c:lineChart>
      <c:catAx>
        <c:axId val="6274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186"/>
        <c:crossesAt val="0"/>
        <c:auto val="1"/>
        <c:lblAlgn val="ctr"/>
        <c:lblOffset val="100"/>
        <c:noMultiLvlLbl val="0"/>
      </c:catAx>
      <c:valAx>
        <c:axId val="168271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6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7667"/>
        <c:axId val="40378148"/>
      </c:lineChart>
      <c:catAx>
        <c:axId val="376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148"/>
        <c:crossesAt val="0"/>
        <c:auto val="1"/>
        <c:lblAlgn val="ctr"/>
        <c:lblOffset val="100"/>
        <c:noMultiLvlLbl val="0"/>
      </c:catAx>
      <c:valAx>
        <c:axId val="4037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4274"/>
        <c:axId val="54387949"/>
      </c:lineChart>
      <c:catAx>
        <c:axId val="890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49"/>
        <c:crossesAt val="0"/>
        <c:auto val="1"/>
        <c:lblAlgn val="ctr"/>
        <c:lblOffset val="100"/>
        <c:noMultiLvlLbl val="0"/>
      </c:catAx>
      <c:valAx>
        <c:axId val="54387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2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7714"/>
        <c:axId val="60994262"/>
      </c:lineChart>
      <c:catAx>
        <c:axId val="548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262"/>
        <c:crossesAt val="0"/>
        <c:auto val="1"/>
        <c:lblAlgn val="ctr"/>
        <c:lblOffset val="100"/>
        <c:noMultiLvlLbl val="0"/>
      </c:catAx>
      <c:valAx>
        <c:axId val="60994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4561"/>
        <c:axId val="54090251"/>
      </c:lineChart>
      <c:catAx>
        <c:axId val="1530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51"/>
        <c:crossesAt val="0"/>
        <c:auto val="1"/>
        <c:lblAlgn val="ctr"/>
        <c:lblOffset val="100"/>
        <c:noMultiLvlLbl val="0"/>
      </c:catAx>
      <c:valAx>
        <c:axId val="5409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4934"/>
        <c:axId val="59921678"/>
      </c:lineChart>
      <c:catAx>
        <c:axId val="595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78"/>
        <c:crossesAt val="0"/>
        <c:auto val="1"/>
        <c:lblAlgn val="ctr"/>
        <c:lblOffset val="100"/>
        <c:noMultiLvlLbl val="0"/>
      </c:catAx>
      <c:valAx>
        <c:axId val="5992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9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9506"/>
        <c:axId val="18021894"/>
      </c:barChart>
      <c:catAx>
        <c:axId val="50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894"/>
        <c:auto val="1"/>
        <c:lblAlgn val="ctr"/>
        <c:lblOffset val="100"/>
        <c:noMultiLvlLbl val="0"/>
      </c:catAx>
      <c:valAx>
        <c:axId val="18021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99687"/>
        <c:axId val="55379742"/>
      </c:bubbleChart>
      <c:valAx>
        <c:axId val="2689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42"/>
        <c:crossesAt val="0"/>
        <c:crossBetween val="midCat"/>
      </c:valAx>
      <c:valAx>
        <c:axId val="553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16175"/>
        <c:axId val="15650837"/>
      </c:areaChart>
      <c:catAx>
        <c:axId val="135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37"/>
        <c:auto val="1"/>
        <c:lblAlgn val="ctr"/>
        <c:lblOffset val="100"/>
        <c:noMultiLvlLbl val="0"/>
      </c:catAx>
      <c:valAx>
        <c:axId val="1565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200764"/>
        <c:axId val="45642579"/>
      </c:radarChart>
      <c:catAx>
        <c:axId val="272007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42579"/>
        <c:auto val="1"/>
        <c:lblAlgn val="ctr"/>
        <c:lblOffset val="100"/>
        <c:noMultiLvlLbl val="0"/>
      </c:catAx>
      <c:valAx>
        <c:axId val="45642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8551"/>
        <c:axId val="38753419"/>
      </c:lineChart>
      <c:catAx>
        <c:axId val="528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19"/>
        <c:auto val="1"/>
        <c:lblAlgn val="ctr"/>
        <c:lblOffset val="100"/>
        <c:noMultiLvlLbl val="0"/>
      </c:catAx>
      <c:valAx>
        <c:axId val="38753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162963"/>
        <c:axId val="31314000"/>
      </c:bubbleChart>
      <c:valAx>
        <c:axId val="671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00"/>
        <c:crossesAt val="0"/>
        <c:crossBetween val="midCat"/>
      </c:valAx>
      <c:valAx>
        <c:axId val="313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437785"/>
        <c:axId val="86447956"/>
      </c:scatterChart>
      <c:valAx>
        <c:axId val="644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956"/>
        <c:crossesAt val="0"/>
        <c:crossBetween val="midCat"/>
      </c:valAx>
      <c:valAx>
        <c:axId val="8644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8915"/>
        <c:axId val="51209426"/>
      </c:lineChart>
      <c:catAx>
        <c:axId val="374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26"/>
        <c:crossesAt val="0"/>
        <c:auto val="1"/>
        <c:lblAlgn val="ctr"/>
        <c:lblOffset val="100"/>
        <c:noMultiLvlLbl val="0"/>
      </c:catAx>
      <c:valAx>
        <c:axId val="5120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996826"/>
        <c:axId val="1274356"/>
      </c:barChart>
      <c:catAx>
        <c:axId val="709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6"/>
        <c:crossesAt val="0"/>
        <c:auto val="1"/>
        <c:lblAlgn val="ctr"/>
        <c:lblOffset val="100"/>
        <c:noMultiLvlLbl val="0"/>
      </c:catAx>
      <c:valAx>
        <c:axId val="1274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682948"/>
        <c:axId val="34763118"/>
      </c:areaChart>
      <c:catAx>
        <c:axId val="786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118"/>
        <c:crossesAt val="0"/>
        <c:auto val="1"/>
        <c:lblAlgn val="ctr"/>
        <c:lblOffset val="100"/>
        <c:noMultiLvlLbl val="0"/>
      </c:catAx>
      <c:valAx>
        <c:axId val="3476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40673"/>
        <c:axId val="97091287"/>
      </c:barChart>
      <c:catAx>
        <c:axId val="2674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287"/>
        <c:crossesAt val="0"/>
        <c:auto val="1"/>
        <c:lblAlgn val="ctr"/>
        <c:lblOffset val="100"/>
        <c:noMultiLvlLbl val="0"/>
      </c:catAx>
      <c:valAx>
        <c:axId val="970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31745"/>
        <c:axId val="59705860"/>
      </c:bubbleChart>
      <c:valAx>
        <c:axId val="564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860"/>
        <c:crossesAt val="0"/>
        <c:crossBetween val="midCat"/>
      </c:valAx>
      <c:valAx>
        <c:axId val="597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82003"/>
        <c:axId val="2109719"/>
      </c:bubbleChart>
      <c:valAx>
        <c:axId val="529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9"/>
        <c:crossesAt val="0"/>
        <c:crossBetween val="midCat"/>
      </c:valAx>
      <c:valAx>
        <c:axId val="21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57548"/>
        <c:axId val="69745722"/>
      </c:barChart>
      <c:catAx>
        <c:axId val="178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22"/>
        <c:crossesAt val="0"/>
        <c:auto val="1"/>
        <c:lblAlgn val="ctr"/>
        <c:lblOffset val="100"/>
        <c:noMultiLvlLbl val="0"/>
      </c:catAx>
      <c:valAx>
        <c:axId val="697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9908"/>
        <c:axId val="99783136"/>
      </c:barChart>
      <c:catAx>
        <c:axId val="174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36"/>
        <c:crossesAt val="0"/>
        <c:auto val="1"/>
        <c:lblAlgn val="ctr"/>
        <c:lblOffset val="100"/>
        <c:noMultiLvlLbl val="0"/>
      </c:catAx>
      <c:valAx>
        <c:axId val="997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74609"/>
        <c:axId val="25578687"/>
      </c:barChart>
      <c:catAx>
        <c:axId val="701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687"/>
        <c:crossesAt val="0"/>
        <c:auto val="1"/>
        <c:lblAlgn val="ctr"/>
        <c:lblOffset val="100"/>
        <c:noMultiLvlLbl val="0"/>
      </c:catAx>
      <c:valAx>
        <c:axId val="255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