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219708"/>
        <c:axId val="36592331"/>
      </c:scatterChart>
      <c:valAx>
        <c:axId val="4521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331"/>
        <c:crossesAt val="0"/>
        <c:crossBetween val="midCat"/>
      </c:valAx>
      <c:valAx>
        <c:axId val="365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43885"/>
        <c:axId val="93270176"/>
      </c:barChart>
      <c:catAx>
        <c:axId val="40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176"/>
        <c:crossesAt val="0"/>
        <c:auto val="1"/>
        <c:lblAlgn val="ctr"/>
        <c:lblOffset val="100"/>
        <c:noMultiLvlLbl val="0"/>
      </c:catAx>
      <c:valAx>
        <c:axId val="932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9376"/>
        <c:axId val="82796539"/>
      </c:barChart>
      <c:catAx>
        <c:axId val="51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539"/>
        <c:crossesAt val="0"/>
        <c:auto val="1"/>
        <c:lblAlgn val="ctr"/>
        <c:lblOffset val="100"/>
        <c:noMultiLvlLbl val="0"/>
      </c:catAx>
      <c:valAx>
        <c:axId val="827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39051"/>
        <c:axId val="32100127"/>
      </c:barChart>
      <c:catAx>
        <c:axId val="696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127"/>
        <c:crossesAt val="0"/>
        <c:auto val="1"/>
        <c:lblAlgn val="ctr"/>
        <c:lblOffset val="100"/>
        <c:noMultiLvlLbl val="0"/>
      </c:catAx>
      <c:valAx>
        <c:axId val="321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67339"/>
        <c:axId val="76056300"/>
      </c:areaChart>
      <c:catAx>
        <c:axId val="248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300"/>
        <c:crossesAt val="0"/>
        <c:auto val="1"/>
        <c:lblAlgn val="ctr"/>
        <c:lblOffset val="100"/>
        <c:noMultiLvlLbl val="0"/>
      </c:catAx>
      <c:valAx>
        <c:axId val="760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25749"/>
        <c:axId val="17436525"/>
      </c:areaChart>
      <c:catAx>
        <c:axId val="102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525"/>
        <c:crossesAt val="0"/>
        <c:auto val="1"/>
        <c:lblAlgn val="ctr"/>
        <c:lblOffset val="100"/>
        <c:noMultiLvlLbl val="0"/>
      </c:catAx>
      <c:valAx>
        <c:axId val="174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0907"/>
        <c:axId val="37688581"/>
      </c:areaChart>
      <c:catAx>
        <c:axId val="59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581"/>
        <c:crossesAt val="0"/>
        <c:auto val="1"/>
        <c:lblAlgn val="ctr"/>
        <c:lblOffset val="100"/>
        <c:noMultiLvlLbl val="0"/>
      </c:catAx>
      <c:valAx>
        <c:axId val="376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058"/>
        <c:axId val="49692812"/>
      </c:lineChart>
      <c:catAx>
        <c:axId val="47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12"/>
        <c:crossesAt val="0"/>
        <c:auto val="1"/>
        <c:lblAlgn val="ctr"/>
        <c:lblOffset val="100"/>
        <c:noMultiLvlLbl val="0"/>
      </c:catAx>
      <c:valAx>
        <c:axId val="496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695"/>
        <c:axId val="11356990"/>
      </c:lineChart>
      <c:catAx>
        <c:axId val="19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990"/>
        <c:crossesAt val="0"/>
        <c:auto val="1"/>
        <c:lblAlgn val="ctr"/>
        <c:lblOffset val="100"/>
        <c:noMultiLvlLbl val="0"/>
      </c:catAx>
      <c:valAx>
        <c:axId val="113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4771"/>
        <c:axId val="19822220"/>
      </c:lineChart>
      <c:catAx>
        <c:axId val="835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220"/>
        <c:crossesAt val="0"/>
        <c:auto val="1"/>
        <c:lblAlgn val="ctr"/>
        <c:lblOffset val="100"/>
        <c:noMultiLvlLbl val="0"/>
      </c:catAx>
      <c:valAx>
        <c:axId val="198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47705"/>
        <c:axId val="37695778"/>
      </c:scatterChart>
      <c:valAx>
        <c:axId val="438477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78"/>
        <c:crossesAt val="0"/>
        <c:crossBetween val="midCat"/>
      </c:valAx>
      <c:valAx>
        <c:axId val="37695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60731"/>
        <c:axId val="81035776"/>
      </c:radarChart>
      <c:catAx>
        <c:axId val="5736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776"/>
        <c:crossesAt val="0"/>
        <c:auto val="1"/>
        <c:lblAlgn val="ctr"/>
        <c:lblOffset val="100"/>
        <c:noMultiLvlLbl val="0"/>
      </c:catAx>
      <c:valAx>
        <c:axId val="81035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8349"/>
        <c:axId val="44143089"/>
      </c:radarChart>
      <c:catAx>
        <c:axId val="259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089"/>
        <c:crossesAt val="0"/>
        <c:auto val="1"/>
        <c:lblAlgn val="ctr"/>
        <c:lblOffset val="100"/>
        <c:noMultiLvlLbl val="0"/>
      </c:catAx>
      <c:valAx>
        <c:axId val="44143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59496"/>
        <c:axId val="74043277"/>
      </c:radarChart>
      <c:catAx>
        <c:axId val="34759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77"/>
        <c:crossesAt val="0"/>
        <c:auto val="1"/>
        <c:lblAlgn val="ctr"/>
        <c:lblOffset val="100"/>
        <c:noMultiLvlLbl val="0"/>
      </c:catAx>
      <c:valAx>
        <c:axId val="74043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4359"/>
        <c:axId val="86784072"/>
      </c:lineChart>
      <c:catAx>
        <c:axId val="7848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072"/>
        <c:crossesAt val="0"/>
        <c:auto val="1"/>
        <c:lblAlgn val="ctr"/>
        <c:lblOffset val="100"/>
        <c:noMultiLvlLbl val="0"/>
      </c:catAx>
      <c:valAx>
        <c:axId val="8678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37847"/>
        <c:axId val="95480855"/>
      </c:bubbleChart>
      <c:valAx>
        <c:axId val="904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55"/>
        <c:crossesAt val="0"/>
        <c:crossBetween val="midCat"/>
      </c:valAx>
      <c:valAx>
        <c:axId val="954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5802"/>
        <c:axId val="30646097"/>
      </c:lineChart>
      <c:catAx>
        <c:axId val="846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097"/>
        <c:crossesAt val="0"/>
        <c:auto val="1"/>
        <c:lblAlgn val="ctr"/>
        <c:lblOffset val="100"/>
        <c:noMultiLvlLbl val="0"/>
      </c:catAx>
      <c:valAx>
        <c:axId val="3064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7665"/>
        <c:axId val="90779480"/>
      </c:lineChart>
      <c:catAx>
        <c:axId val="704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80"/>
        <c:crossesAt val="0"/>
        <c:auto val="1"/>
        <c:lblAlgn val="ctr"/>
        <c:lblOffset val="100"/>
        <c:noMultiLvlLbl val="0"/>
      </c:catAx>
      <c:valAx>
        <c:axId val="9077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1438"/>
        <c:axId val="42167112"/>
      </c:lineChart>
      <c:catAx>
        <c:axId val="468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112"/>
        <c:crossesAt val="0"/>
        <c:auto val="1"/>
        <c:lblAlgn val="ctr"/>
        <c:lblOffset val="100"/>
        <c:noMultiLvlLbl val="0"/>
      </c:catAx>
      <c:valAx>
        <c:axId val="421671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4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6731"/>
        <c:axId val="6239172"/>
      </c:lineChart>
      <c:catAx>
        <c:axId val="5986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72"/>
        <c:crossesAt val="0"/>
        <c:auto val="1"/>
        <c:lblAlgn val="ctr"/>
        <c:lblOffset val="100"/>
        <c:noMultiLvlLbl val="0"/>
      </c:catAx>
      <c:valAx>
        <c:axId val="6239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0810"/>
        <c:axId val="30888093"/>
      </c:lineChart>
      <c:catAx>
        <c:axId val="9825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93"/>
        <c:crossesAt val="0"/>
        <c:auto val="1"/>
        <c:lblAlgn val="ctr"/>
        <c:lblOffset val="100"/>
        <c:noMultiLvlLbl val="0"/>
      </c:catAx>
      <c:valAx>
        <c:axId val="30888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052"/>
        <c:axId val="54773931"/>
      </c:lineChart>
      <c:catAx>
        <c:axId val="375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31"/>
        <c:crossesAt val="0"/>
        <c:auto val="1"/>
        <c:lblAlgn val="ctr"/>
        <c:lblOffset val="100"/>
        <c:noMultiLvlLbl val="0"/>
      </c:catAx>
      <c:valAx>
        <c:axId val="5477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2755"/>
        <c:axId val="57776690"/>
      </c:lineChart>
      <c:catAx>
        <c:axId val="680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690"/>
        <c:crossesAt val="0"/>
        <c:auto val="1"/>
        <c:lblAlgn val="ctr"/>
        <c:lblOffset val="100"/>
        <c:noMultiLvlLbl val="0"/>
      </c:catAx>
      <c:valAx>
        <c:axId val="5777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0003"/>
        <c:axId val="91716763"/>
      </c:lineChart>
      <c:catAx>
        <c:axId val="302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63"/>
        <c:crossesAt val="0"/>
        <c:auto val="1"/>
        <c:lblAlgn val="ctr"/>
        <c:lblOffset val="100"/>
        <c:noMultiLvlLbl val="0"/>
      </c:catAx>
      <c:valAx>
        <c:axId val="9171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86298"/>
        <c:axId val="92489923"/>
      </c:barChart>
      <c:catAx>
        <c:axId val="409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923"/>
        <c:auto val="1"/>
        <c:lblAlgn val="ctr"/>
        <c:lblOffset val="100"/>
        <c:noMultiLvlLbl val="0"/>
      </c:catAx>
      <c:valAx>
        <c:axId val="92489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10949"/>
        <c:axId val="76899366"/>
      </c:bubbleChart>
      <c:valAx>
        <c:axId val="9981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366"/>
        <c:crossesAt val="0"/>
        <c:crossBetween val="midCat"/>
      </c:valAx>
      <c:valAx>
        <c:axId val="768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52733"/>
        <c:axId val="13082793"/>
      </c:areaChart>
      <c:catAx>
        <c:axId val="633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793"/>
        <c:auto val="1"/>
        <c:lblAlgn val="ctr"/>
        <c:lblOffset val="100"/>
        <c:noMultiLvlLbl val="0"/>
      </c:catAx>
      <c:valAx>
        <c:axId val="1308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272336"/>
        <c:axId val="49235584"/>
      </c:radarChart>
      <c:catAx>
        <c:axId val="76272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5584"/>
        <c:auto val="1"/>
        <c:lblAlgn val="ctr"/>
        <c:lblOffset val="100"/>
        <c:noMultiLvlLbl val="0"/>
      </c:catAx>
      <c:valAx>
        <c:axId val="4923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8979"/>
        <c:axId val="76708036"/>
      </c:lineChart>
      <c:catAx>
        <c:axId val="544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036"/>
        <c:auto val="1"/>
        <c:lblAlgn val="ctr"/>
        <c:lblOffset val="100"/>
        <c:noMultiLvlLbl val="0"/>
      </c:catAx>
      <c:valAx>
        <c:axId val="7670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924563"/>
        <c:axId val="46813399"/>
      </c:bubbleChart>
      <c:valAx>
        <c:axId val="2892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99"/>
        <c:crossesAt val="0"/>
        <c:crossBetween val="midCat"/>
      </c:valAx>
      <c:valAx>
        <c:axId val="468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648684"/>
        <c:axId val="9413436"/>
      </c:scatterChart>
      <c:valAx>
        <c:axId val="9264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36"/>
        <c:crossesAt val="0"/>
        <c:crossBetween val="midCat"/>
      </c:valAx>
      <c:valAx>
        <c:axId val="9413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7063"/>
        <c:axId val="1624636"/>
      </c:lineChart>
      <c:catAx>
        <c:axId val="2031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6"/>
        <c:crossesAt val="0"/>
        <c:auto val="1"/>
        <c:lblAlgn val="ctr"/>
        <c:lblOffset val="100"/>
        <c:noMultiLvlLbl val="0"/>
      </c:catAx>
      <c:valAx>
        <c:axId val="162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14376"/>
        <c:axId val="8899546"/>
      </c:barChart>
      <c:catAx>
        <c:axId val="379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46"/>
        <c:crossesAt val="0"/>
        <c:auto val="1"/>
        <c:lblAlgn val="ctr"/>
        <c:lblOffset val="100"/>
        <c:noMultiLvlLbl val="0"/>
      </c:catAx>
      <c:valAx>
        <c:axId val="8899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75710"/>
        <c:axId val="70514519"/>
      </c:areaChart>
      <c:catAx>
        <c:axId val="544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519"/>
        <c:crossesAt val="0"/>
        <c:auto val="1"/>
        <c:lblAlgn val="ctr"/>
        <c:lblOffset val="100"/>
        <c:noMultiLvlLbl val="0"/>
      </c:catAx>
      <c:valAx>
        <c:axId val="70514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210302"/>
        <c:axId val="59909203"/>
      </c:barChart>
      <c:catAx>
        <c:axId val="112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03"/>
        <c:crossesAt val="0"/>
        <c:auto val="1"/>
        <c:lblAlgn val="ctr"/>
        <c:lblOffset val="100"/>
        <c:noMultiLvlLbl val="0"/>
      </c:catAx>
      <c:valAx>
        <c:axId val="599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18848"/>
        <c:axId val="19717243"/>
      </c:bubbleChart>
      <c:valAx>
        <c:axId val="143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43"/>
        <c:crossesAt val="0"/>
        <c:crossBetween val="midCat"/>
      </c:valAx>
      <c:valAx>
        <c:axId val="197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73403"/>
        <c:axId val="31970061"/>
      </c:bubbleChart>
      <c:valAx>
        <c:axId val="6547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61"/>
        <c:crossesAt val="0"/>
        <c:crossBetween val="midCat"/>
      </c:valAx>
      <c:valAx>
        <c:axId val="319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68537"/>
        <c:axId val="77697521"/>
      </c:barChart>
      <c:catAx>
        <c:axId val="5566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521"/>
        <c:crossesAt val="0"/>
        <c:auto val="1"/>
        <c:lblAlgn val="ctr"/>
        <c:lblOffset val="100"/>
        <c:noMultiLvlLbl val="0"/>
      </c:catAx>
      <c:valAx>
        <c:axId val="776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92045"/>
        <c:axId val="36184854"/>
      </c:barChart>
      <c:catAx>
        <c:axId val="41292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54"/>
        <c:crossesAt val="0"/>
        <c:auto val="1"/>
        <c:lblAlgn val="ctr"/>
        <c:lblOffset val="100"/>
        <c:noMultiLvlLbl val="0"/>
      </c:catAx>
      <c:valAx>
        <c:axId val="361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88859"/>
        <c:axId val="79286152"/>
      </c:barChart>
      <c:catAx>
        <c:axId val="413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152"/>
        <c:crossesAt val="0"/>
        <c:auto val="1"/>
        <c:lblAlgn val="ctr"/>
        <c:lblOffset val="100"/>
        <c:noMultiLvlLbl val="0"/>
      </c:catAx>
      <c:valAx>
        <c:axId val="792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