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9221"/>
        <c:axId val="42777903"/>
      </c:scatterChart>
      <c:valAx>
        <c:axId val="427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903"/>
        <c:crossesAt val="0"/>
        <c:crossBetween val="midCat"/>
      </c:valAx>
      <c:valAx>
        <c:axId val="427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841196"/>
        <c:axId val="34594388"/>
      </c:barChart>
      <c:catAx>
        <c:axId val="328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88"/>
        <c:crossesAt val="0"/>
        <c:auto val="1"/>
        <c:lblAlgn val="ctr"/>
        <c:lblOffset val="100"/>
        <c:noMultiLvlLbl val="0"/>
      </c:catAx>
      <c:valAx>
        <c:axId val="345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798663"/>
        <c:axId val="65305980"/>
      </c:barChart>
      <c:catAx>
        <c:axId val="6279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980"/>
        <c:crossesAt val="0"/>
        <c:auto val="1"/>
        <c:lblAlgn val="ctr"/>
        <c:lblOffset val="100"/>
        <c:noMultiLvlLbl val="0"/>
      </c:catAx>
      <c:valAx>
        <c:axId val="6530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83607"/>
        <c:axId val="85758150"/>
      </c:barChart>
      <c:catAx>
        <c:axId val="402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150"/>
        <c:crossesAt val="0"/>
        <c:auto val="1"/>
        <c:lblAlgn val="ctr"/>
        <c:lblOffset val="100"/>
        <c:noMultiLvlLbl val="0"/>
      </c:catAx>
      <c:valAx>
        <c:axId val="857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338579"/>
        <c:axId val="73357299"/>
      </c:areaChart>
      <c:catAx>
        <c:axId val="813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299"/>
        <c:crossesAt val="0"/>
        <c:auto val="1"/>
        <c:lblAlgn val="ctr"/>
        <c:lblOffset val="100"/>
        <c:noMultiLvlLbl val="0"/>
      </c:catAx>
      <c:valAx>
        <c:axId val="733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404"/>
        <c:axId val="38058963"/>
      </c:areaChart>
      <c:catAx>
        <c:axId val="46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963"/>
        <c:crossesAt val="0"/>
        <c:auto val="1"/>
        <c:lblAlgn val="ctr"/>
        <c:lblOffset val="100"/>
        <c:noMultiLvlLbl val="0"/>
      </c:catAx>
      <c:valAx>
        <c:axId val="380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80274"/>
        <c:axId val="94402074"/>
      </c:areaChart>
      <c:catAx>
        <c:axId val="5358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074"/>
        <c:crossesAt val="0"/>
        <c:auto val="1"/>
        <c:lblAlgn val="ctr"/>
        <c:lblOffset val="100"/>
        <c:noMultiLvlLbl val="0"/>
      </c:catAx>
      <c:valAx>
        <c:axId val="944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4451"/>
        <c:axId val="67535684"/>
      </c:lineChart>
      <c:catAx>
        <c:axId val="6456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684"/>
        <c:crossesAt val="0"/>
        <c:auto val="1"/>
        <c:lblAlgn val="ctr"/>
        <c:lblOffset val="100"/>
        <c:noMultiLvlLbl val="0"/>
      </c:catAx>
      <c:valAx>
        <c:axId val="675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5178"/>
        <c:axId val="75482898"/>
      </c:lineChart>
      <c:catAx>
        <c:axId val="214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898"/>
        <c:crossesAt val="0"/>
        <c:auto val="1"/>
        <c:lblAlgn val="ctr"/>
        <c:lblOffset val="100"/>
        <c:noMultiLvlLbl val="0"/>
      </c:catAx>
      <c:valAx>
        <c:axId val="754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0710"/>
        <c:axId val="32840945"/>
      </c:lineChart>
      <c:catAx>
        <c:axId val="778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945"/>
        <c:crossesAt val="0"/>
        <c:auto val="1"/>
        <c:lblAlgn val="ctr"/>
        <c:lblOffset val="100"/>
        <c:noMultiLvlLbl val="0"/>
      </c:catAx>
      <c:valAx>
        <c:axId val="3284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915584"/>
        <c:axId val="87276792"/>
      </c:scatterChart>
      <c:valAx>
        <c:axId val="999155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792"/>
        <c:crossesAt val="0"/>
        <c:crossBetween val="midCat"/>
      </c:valAx>
      <c:valAx>
        <c:axId val="872767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57725"/>
        <c:axId val="53732738"/>
      </c:radarChart>
      <c:catAx>
        <c:axId val="35857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38"/>
        <c:crossesAt val="0"/>
        <c:auto val="1"/>
        <c:lblAlgn val="ctr"/>
        <c:lblOffset val="100"/>
        <c:noMultiLvlLbl val="0"/>
      </c:catAx>
      <c:valAx>
        <c:axId val="53732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663556"/>
        <c:axId val="22047820"/>
      </c:radarChart>
      <c:catAx>
        <c:axId val="67663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820"/>
        <c:crossesAt val="0"/>
        <c:auto val="1"/>
        <c:lblAlgn val="ctr"/>
        <c:lblOffset val="100"/>
        <c:noMultiLvlLbl val="0"/>
      </c:catAx>
      <c:valAx>
        <c:axId val="22047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84077"/>
        <c:axId val="74689633"/>
      </c:radarChart>
      <c:catAx>
        <c:axId val="17284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633"/>
        <c:crossesAt val="0"/>
        <c:auto val="1"/>
        <c:lblAlgn val="ctr"/>
        <c:lblOffset val="100"/>
        <c:noMultiLvlLbl val="0"/>
      </c:catAx>
      <c:valAx>
        <c:axId val="74689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4201"/>
        <c:axId val="59519703"/>
      </c:lineChart>
      <c:catAx>
        <c:axId val="6574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703"/>
        <c:crossesAt val="0"/>
        <c:auto val="1"/>
        <c:lblAlgn val="ctr"/>
        <c:lblOffset val="100"/>
        <c:noMultiLvlLbl val="0"/>
      </c:catAx>
      <c:valAx>
        <c:axId val="5951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870507"/>
        <c:axId val="35209571"/>
      </c:bubbleChart>
      <c:valAx>
        <c:axId val="8187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571"/>
        <c:crossesAt val="0"/>
        <c:crossBetween val="midCat"/>
      </c:valAx>
      <c:valAx>
        <c:axId val="3520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7037"/>
        <c:axId val="45132037"/>
      </c:lineChart>
      <c:catAx>
        <c:axId val="8906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037"/>
        <c:crossesAt val="0"/>
        <c:auto val="1"/>
        <c:lblAlgn val="ctr"/>
        <c:lblOffset val="100"/>
        <c:noMultiLvlLbl val="0"/>
      </c:catAx>
      <c:valAx>
        <c:axId val="4513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6321"/>
        <c:axId val="12817696"/>
      </c:lineChart>
      <c:catAx>
        <c:axId val="112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96"/>
        <c:crossesAt val="0"/>
        <c:auto val="1"/>
        <c:lblAlgn val="ctr"/>
        <c:lblOffset val="100"/>
        <c:noMultiLvlLbl val="0"/>
      </c:catAx>
      <c:valAx>
        <c:axId val="1281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9227"/>
        <c:axId val="19627292"/>
      </c:lineChart>
      <c:catAx>
        <c:axId val="6281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292"/>
        <c:crossesAt val="0"/>
        <c:auto val="1"/>
        <c:lblAlgn val="ctr"/>
        <c:lblOffset val="100"/>
        <c:noMultiLvlLbl val="0"/>
      </c:catAx>
      <c:valAx>
        <c:axId val="196272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2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7792"/>
        <c:axId val="63628"/>
      </c:lineChart>
      <c:catAx>
        <c:axId val="372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"/>
        <c:crossesAt val="0"/>
        <c:auto val="1"/>
        <c:lblAlgn val="ctr"/>
        <c:lblOffset val="100"/>
        <c:noMultiLvlLbl val="0"/>
      </c:catAx>
      <c:valAx>
        <c:axId val="6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2184"/>
        <c:axId val="52184682"/>
      </c:lineChart>
      <c:catAx>
        <c:axId val="486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682"/>
        <c:crossesAt val="0"/>
        <c:auto val="1"/>
        <c:lblAlgn val="ctr"/>
        <c:lblOffset val="100"/>
        <c:noMultiLvlLbl val="0"/>
      </c:catAx>
      <c:valAx>
        <c:axId val="5218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60626"/>
        <c:axId val="31843110"/>
      </c:lineChart>
      <c:catAx>
        <c:axId val="231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110"/>
        <c:crossesAt val="0"/>
        <c:auto val="1"/>
        <c:lblAlgn val="ctr"/>
        <c:lblOffset val="100"/>
        <c:noMultiLvlLbl val="0"/>
      </c:catAx>
      <c:valAx>
        <c:axId val="31843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0899"/>
        <c:axId val="86305986"/>
      </c:lineChart>
      <c:catAx>
        <c:axId val="4777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86"/>
        <c:crossesAt val="0"/>
        <c:auto val="1"/>
        <c:lblAlgn val="ctr"/>
        <c:lblOffset val="100"/>
        <c:noMultiLvlLbl val="0"/>
      </c:catAx>
      <c:valAx>
        <c:axId val="86305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8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4836"/>
        <c:axId val="70697553"/>
      </c:lineChart>
      <c:catAx>
        <c:axId val="7804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553"/>
        <c:crossesAt val="0"/>
        <c:auto val="1"/>
        <c:lblAlgn val="ctr"/>
        <c:lblOffset val="100"/>
        <c:noMultiLvlLbl val="0"/>
      </c:catAx>
      <c:valAx>
        <c:axId val="7069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8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66760"/>
        <c:axId val="35750098"/>
      </c:barChart>
      <c:catAx>
        <c:axId val="5756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98"/>
        <c:auto val="1"/>
        <c:lblAlgn val="ctr"/>
        <c:lblOffset val="100"/>
        <c:noMultiLvlLbl val="0"/>
      </c:catAx>
      <c:valAx>
        <c:axId val="35750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283960"/>
        <c:axId val="24810353"/>
      </c:bubbleChart>
      <c:valAx>
        <c:axId val="3028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353"/>
        <c:crossesAt val="0"/>
        <c:crossBetween val="midCat"/>
      </c:valAx>
      <c:valAx>
        <c:axId val="248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60319"/>
        <c:axId val="31265683"/>
      </c:areaChart>
      <c:catAx>
        <c:axId val="114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683"/>
        <c:auto val="1"/>
        <c:lblAlgn val="ctr"/>
        <c:lblOffset val="100"/>
        <c:noMultiLvlLbl val="0"/>
      </c:catAx>
      <c:valAx>
        <c:axId val="31265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165324"/>
        <c:axId val="91883364"/>
      </c:radarChart>
      <c:catAx>
        <c:axId val="841653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3364"/>
        <c:auto val="1"/>
        <c:lblAlgn val="ctr"/>
        <c:lblOffset val="100"/>
        <c:noMultiLvlLbl val="0"/>
      </c:catAx>
      <c:valAx>
        <c:axId val="91883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9381"/>
        <c:axId val="39076533"/>
      </c:lineChart>
      <c:catAx>
        <c:axId val="724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533"/>
        <c:auto val="1"/>
        <c:lblAlgn val="ctr"/>
        <c:lblOffset val="100"/>
        <c:noMultiLvlLbl val="0"/>
      </c:catAx>
      <c:valAx>
        <c:axId val="39076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70675"/>
        <c:axId val="97985179"/>
      </c:bubbleChart>
      <c:valAx>
        <c:axId val="6177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179"/>
        <c:crossesAt val="0"/>
        <c:crossBetween val="midCat"/>
      </c:valAx>
      <c:valAx>
        <c:axId val="979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536831"/>
        <c:axId val="35724039"/>
      </c:scatterChart>
      <c:valAx>
        <c:axId val="905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039"/>
        <c:crossesAt val="0"/>
        <c:crossBetween val="midCat"/>
      </c:valAx>
      <c:valAx>
        <c:axId val="3572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27321"/>
        <c:axId val="63945479"/>
      </c:lineChart>
      <c:catAx>
        <c:axId val="3512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79"/>
        <c:crossesAt val="0"/>
        <c:auto val="1"/>
        <c:lblAlgn val="ctr"/>
        <c:lblOffset val="100"/>
        <c:noMultiLvlLbl val="0"/>
      </c:catAx>
      <c:valAx>
        <c:axId val="63945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003725"/>
        <c:axId val="31605899"/>
      </c:barChart>
      <c:catAx>
        <c:axId val="950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899"/>
        <c:crossesAt val="0"/>
        <c:auto val="1"/>
        <c:lblAlgn val="ctr"/>
        <c:lblOffset val="100"/>
        <c:noMultiLvlLbl val="0"/>
      </c:catAx>
      <c:valAx>
        <c:axId val="31605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212368"/>
        <c:axId val="31169392"/>
      </c:areaChart>
      <c:catAx>
        <c:axId val="4521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392"/>
        <c:crossesAt val="0"/>
        <c:auto val="1"/>
        <c:lblAlgn val="ctr"/>
        <c:lblOffset val="100"/>
        <c:noMultiLvlLbl val="0"/>
      </c:catAx>
      <c:valAx>
        <c:axId val="3116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269353"/>
        <c:axId val="80417672"/>
      </c:barChart>
      <c:catAx>
        <c:axId val="1026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672"/>
        <c:crossesAt val="0"/>
        <c:auto val="1"/>
        <c:lblAlgn val="ctr"/>
        <c:lblOffset val="100"/>
        <c:noMultiLvlLbl val="0"/>
      </c:catAx>
      <c:valAx>
        <c:axId val="804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11847"/>
        <c:axId val="35640879"/>
      </c:bubbleChart>
      <c:valAx>
        <c:axId val="8981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879"/>
        <c:crossesAt val="0"/>
        <c:crossBetween val="midCat"/>
      </c:valAx>
      <c:valAx>
        <c:axId val="3564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9994"/>
        <c:axId val="96563041"/>
      </c:bubbleChart>
      <c:valAx>
        <c:axId val="87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41"/>
        <c:crossesAt val="0"/>
        <c:crossBetween val="midCat"/>
      </c:valAx>
      <c:valAx>
        <c:axId val="965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22080"/>
        <c:axId val="85688582"/>
      </c:barChart>
      <c:catAx>
        <c:axId val="678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582"/>
        <c:crossesAt val="0"/>
        <c:auto val="1"/>
        <c:lblAlgn val="ctr"/>
        <c:lblOffset val="100"/>
        <c:noMultiLvlLbl val="0"/>
      </c:catAx>
      <c:valAx>
        <c:axId val="856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240198"/>
        <c:axId val="54067291"/>
      </c:barChart>
      <c:catAx>
        <c:axId val="20240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291"/>
        <c:crossesAt val="0"/>
        <c:auto val="1"/>
        <c:lblAlgn val="ctr"/>
        <c:lblOffset val="100"/>
        <c:noMultiLvlLbl val="0"/>
      </c:catAx>
      <c:valAx>
        <c:axId val="540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49981"/>
        <c:axId val="27329948"/>
      </c:barChart>
      <c:catAx>
        <c:axId val="244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48"/>
        <c:crossesAt val="0"/>
        <c:auto val="1"/>
        <c:lblAlgn val="ctr"/>
        <c:lblOffset val="100"/>
        <c:noMultiLvlLbl val="0"/>
      </c:catAx>
      <c:valAx>
        <c:axId val="273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