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79391"/>
        <c:axId val="67211036"/>
      </c:scatterChart>
      <c:valAx>
        <c:axId val="975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36"/>
        <c:crossesAt val="0"/>
        <c:crossBetween val="midCat"/>
      </c:valAx>
      <c:valAx>
        <c:axId val="672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995702"/>
        <c:axId val="90726996"/>
      </c:barChart>
      <c:catAx>
        <c:axId val="4799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96"/>
        <c:crossesAt val="0"/>
        <c:auto val="1"/>
        <c:lblAlgn val="ctr"/>
        <c:lblOffset val="100"/>
        <c:noMultiLvlLbl val="0"/>
      </c:catAx>
      <c:valAx>
        <c:axId val="907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52859"/>
        <c:axId val="79183910"/>
      </c:barChart>
      <c:catAx>
        <c:axId val="185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10"/>
        <c:crossesAt val="0"/>
        <c:auto val="1"/>
        <c:lblAlgn val="ctr"/>
        <c:lblOffset val="100"/>
        <c:noMultiLvlLbl val="0"/>
      </c:catAx>
      <c:valAx>
        <c:axId val="791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65282"/>
        <c:axId val="45377630"/>
      </c:barChart>
      <c:catAx>
        <c:axId val="111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630"/>
        <c:crossesAt val="0"/>
        <c:auto val="1"/>
        <c:lblAlgn val="ctr"/>
        <c:lblOffset val="100"/>
        <c:noMultiLvlLbl val="0"/>
      </c:catAx>
      <c:valAx>
        <c:axId val="453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81428"/>
        <c:axId val="38611233"/>
      </c:areaChart>
      <c:catAx>
        <c:axId val="405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233"/>
        <c:crossesAt val="0"/>
        <c:auto val="1"/>
        <c:lblAlgn val="ctr"/>
        <c:lblOffset val="100"/>
        <c:noMultiLvlLbl val="0"/>
      </c:catAx>
      <c:valAx>
        <c:axId val="386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62620"/>
        <c:axId val="52878979"/>
      </c:areaChart>
      <c:catAx>
        <c:axId val="109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979"/>
        <c:crossesAt val="0"/>
        <c:auto val="1"/>
        <c:lblAlgn val="ctr"/>
        <c:lblOffset val="100"/>
        <c:noMultiLvlLbl val="0"/>
      </c:catAx>
      <c:valAx>
        <c:axId val="528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13"/>
        <c:axId val="45152156"/>
      </c:areaChart>
      <c:catAx>
        <c:axId val="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56"/>
        <c:crossesAt val="0"/>
        <c:auto val="1"/>
        <c:lblAlgn val="ctr"/>
        <c:lblOffset val="100"/>
        <c:noMultiLvlLbl val="0"/>
      </c:catAx>
      <c:valAx>
        <c:axId val="451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972"/>
        <c:axId val="36023965"/>
      </c:lineChart>
      <c:catAx>
        <c:axId val="591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965"/>
        <c:crossesAt val="0"/>
        <c:auto val="1"/>
        <c:lblAlgn val="ctr"/>
        <c:lblOffset val="100"/>
        <c:noMultiLvlLbl val="0"/>
      </c:catAx>
      <c:valAx>
        <c:axId val="360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17"/>
        <c:axId val="88262823"/>
      </c:lineChart>
      <c:catAx>
        <c:axId val="3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23"/>
        <c:crossesAt val="0"/>
        <c:auto val="1"/>
        <c:lblAlgn val="ctr"/>
        <c:lblOffset val="100"/>
        <c:noMultiLvlLbl val="0"/>
      </c:catAx>
      <c:valAx>
        <c:axId val="882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5955"/>
        <c:axId val="13851350"/>
      </c:lineChart>
      <c:catAx>
        <c:axId val="9503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50"/>
        <c:crossesAt val="0"/>
        <c:auto val="1"/>
        <c:lblAlgn val="ctr"/>
        <c:lblOffset val="100"/>
        <c:noMultiLvlLbl val="0"/>
      </c:catAx>
      <c:valAx>
        <c:axId val="138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2256"/>
        <c:axId val="2009101"/>
      </c:scatterChart>
      <c:valAx>
        <c:axId val="74522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01"/>
        <c:crossesAt val="0"/>
        <c:crossBetween val="midCat"/>
      </c:valAx>
      <c:valAx>
        <c:axId val="2009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30935"/>
        <c:axId val="52805139"/>
      </c:radarChart>
      <c:catAx>
        <c:axId val="39930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39"/>
        <c:crossesAt val="0"/>
        <c:auto val="1"/>
        <c:lblAlgn val="ctr"/>
        <c:lblOffset val="100"/>
        <c:noMultiLvlLbl val="0"/>
      </c:catAx>
      <c:valAx>
        <c:axId val="52805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537701"/>
        <c:axId val="14780227"/>
      </c:radarChart>
      <c:catAx>
        <c:axId val="9653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27"/>
        <c:crossesAt val="0"/>
        <c:auto val="1"/>
        <c:lblAlgn val="ctr"/>
        <c:lblOffset val="100"/>
        <c:noMultiLvlLbl val="0"/>
      </c:catAx>
      <c:valAx>
        <c:axId val="14780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46506"/>
        <c:axId val="39495846"/>
      </c:radarChart>
      <c:catAx>
        <c:axId val="36246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846"/>
        <c:crossesAt val="0"/>
        <c:auto val="1"/>
        <c:lblAlgn val="ctr"/>
        <c:lblOffset val="100"/>
        <c:noMultiLvlLbl val="0"/>
      </c:catAx>
      <c:valAx>
        <c:axId val="39495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8242"/>
        <c:axId val="94732379"/>
      </c:lineChart>
      <c:catAx>
        <c:axId val="437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379"/>
        <c:crossesAt val="0"/>
        <c:auto val="1"/>
        <c:lblAlgn val="ctr"/>
        <c:lblOffset val="100"/>
        <c:noMultiLvlLbl val="0"/>
      </c:catAx>
      <c:valAx>
        <c:axId val="94732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66247"/>
        <c:axId val="29048903"/>
      </c:bubbleChart>
      <c:valAx>
        <c:axId val="3876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03"/>
        <c:crossesAt val="0"/>
        <c:crossBetween val="midCat"/>
      </c:valAx>
      <c:valAx>
        <c:axId val="290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844"/>
        <c:axId val="43559530"/>
      </c:lineChart>
      <c:catAx>
        <c:axId val="518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530"/>
        <c:crossesAt val="0"/>
        <c:auto val="1"/>
        <c:lblAlgn val="ctr"/>
        <c:lblOffset val="100"/>
        <c:noMultiLvlLbl val="0"/>
      </c:catAx>
      <c:valAx>
        <c:axId val="4355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1337"/>
        <c:axId val="58837080"/>
      </c:lineChart>
      <c:catAx>
        <c:axId val="483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80"/>
        <c:crossesAt val="0"/>
        <c:auto val="1"/>
        <c:lblAlgn val="ctr"/>
        <c:lblOffset val="100"/>
        <c:noMultiLvlLbl val="0"/>
      </c:catAx>
      <c:valAx>
        <c:axId val="5883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4235"/>
        <c:axId val="50163319"/>
      </c:lineChart>
      <c:catAx>
        <c:axId val="418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319"/>
        <c:crossesAt val="0"/>
        <c:auto val="1"/>
        <c:lblAlgn val="ctr"/>
        <c:lblOffset val="100"/>
        <c:noMultiLvlLbl val="0"/>
      </c:catAx>
      <c:valAx>
        <c:axId val="501633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2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4325"/>
        <c:axId val="49210240"/>
      </c:lineChart>
      <c:catAx>
        <c:axId val="577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40"/>
        <c:crossesAt val="0"/>
        <c:auto val="1"/>
        <c:lblAlgn val="ctr"/>
        <c:lblOffset val="100"/>
        <c:noMultiLvlLbl val="0"/>
      </c:catAx>
      <c:valAx>
        <c:axId val="4921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204"/>
        <c:axId val="7143946"/>
      </c:lineChart>
      <c:catAx>
        <c:axId val="88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46"/>
        <c:crossesAt val="0"/>
        <c:auto val="1"/>
        <c:lblAlgn val="ctr"/>
        <c:lblOffset val="100"/>
        <c:noMultiLvlLbl val="0"/>
      </c:catAx>
      <c:valAx>
        <c:axId val="714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9558"/>
        <c:axId val="35140489"/>
      </c:lineChart>
      <c:catAx>
        <c:axId val="246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489"/>
        <c:crossesAt val="0"/>
        <c:auto val="1"/>
        <c:lblAlgn val="ctr"/>
        <c:lblOffset val="100"/>
        <c:noMultiLvlLbl val="0"/>
      </c:catAx>
      <c:valAx>
        <c:axId val="3514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8971"/>
        <c:axId val="19814560"/>
      </c:lineChart>
      <c:catAx>
        <c:axId val="6030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60"/>
        <c:crossesAt val="0"/>
        <c:auto val="1"/>
        <c:lblAlgn val="ctr"/>
        <c:lblOffset val="100"/>
        <c:noMultiLvlLbl val="0"/>
      </c:catAx>
      <c:valAx>
        <c:axId val="1981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9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3348"/>
        <c:axId val="62450307"/>
      </c:lineChart>
      <c:catAx>
        <c:axId val="912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07"/>
        <c:crossesAt val="0"/>
        <c:auto val="1"/>
        <c:lblAlgn val="ctr"/>
        <c:lblOffset val="100"/>
        <c:noMultiLvlLbl val="0"/>
      </c:catAx>
      <c:valAx>
        <c:axId val="62450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33989"/>
        <c:axId val="76604047"/>
      </c:barChart>
      <c:catAx>
        <c:axId val="463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47"/>
        <c:auto val="1"/>
        <c:lblAlgn val="ctr"/>
        <c:lblOffset val="100"/>
        <c:noMultiLvlLbl val="0"/>
      </c:catAx>
      <c:valAx>
        <c:axId val="7660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87294"/>
        <c:axId val="86927445"/>
      </c:bubbleChart>
      <c:valAx>
        <c:axId val="935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445"/>
        <c:crossesAt val="0"/>
        <c:crossBetween val="midCat"/>
      </c:valAx>
      <c:valAx>
        <c:axId val="869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63180"/>
        <c:axId val="84845071"/>
      </c:areaChart>
      <c:catAx>
        <c:axId val="349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071"/>
        <c:auto val="1"/>
        <c:lblAlgn val="ctr"/>
        <c:lblOffset val="100"/>
        <c:noMultiLvlLbl val="0"/>
      </c:catAx>
      <c:valAx>
        <c:axId val="84845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591675"/>
        <c:axId val="47052537"/>
      </c:radarChart>
      <c:catAx>
        <c:axId val="515916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2537"/>
        <c:auto val="1"/>
        <c:lblAlgn val="ctr"/>
        <c:lblOffset val="100"/>
        <c:noMultiLvlLbl val="0"/>
      </c:catAx>
      <c:valAx>
        <c:axId val="4705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9934"/>
        <c:axId val="97657897"/>
      </c:lineChart>
      <c:catAx>
        <c:axId val="669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97"/>
        <c:auto val="1"/>
        <c:lblAlgn val="ctr"/>
        <c:lblOffset val="100"/>
        <c:noMultiLvlLbl val="0"/>
      </c:catAx>
      <c:valAx>
        <c:axId val="9765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164551"/>
        <c:axId val="89298325"/>
      </c:bubbleChart>
      <c:valAx>
        <c:axId val="741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25"/>
        <c:crossesAt val="0"/>
        <c:crossBetween val="midCat"/>
      </c:valAx>
      <c:valAx>
        <c:axId val="892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787842"/>
        <c:axId val="83920834"/>
      </c:scatterChart>
      <c:valAx>
        <c:axId val="747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834"/>
        <c:crossesAt val="0"/>
        <c:crossBetween val="midCat"/>
      </c:valAx>
      <c:valAx>
        <c:axId val="83920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8002"/>
        <c:axId val="12757282"/>
      </c:lineChart>
      <c:catAx>
        <c:axId val="555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282"/>
        <c:crossesAt val="0"/>
        <c:auto val="1"/>
        <c:lblAlgn val="ctr"/>
        <c:lblOffset val="100"/>
        <c:noMultiLvlLbl val="0"/>
      </c:catAx>
      <c:valAx>
        <c:axId val="12757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80784"/>
        <c:axId val="98981088"/>
      </c:barChart>
      <c:catAx>
        <c:axId val="379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088"/>
        <c:crossesAt val="0"/>
        <c:auto val="1"/>
        <c:lblAlgn val="ctr"/>
        <c:lblOffset val="100"/>
        <c:noMultiLvlLbl val="0"/>
      </c:catAx>
      <c:valAx>
        <c:axId val="9898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082797"/>
        <c:axId val="60875247"/>
      </c:areaChart>
      <c:catAx>
        <c:axId val="2608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247"/>
        <c:crossesAt val="0"/>
        <c:auto val="1"/>
        <c:lblAlgn val="ctr"/>
        <c:lblOffset val="100"/>
        <c:noMultiLvlLbl val="0"/>
      </c:catAx>
      <c:valAx>
        <c:axId val="60875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530723"/>
        <c:axId val="71454247"/>
      </c:barChart>
      <c:catAx>
        <c:axId val="6053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247"/>
        <c:crossesAt val="0"/>
        <c:auto val="1"/>
        <c:lblAlgn val="ctr"/>
        <c:lblOffset val="100"/>
        <c:noMultiLvlLbl val="0"/>
      </c:catAx>
      <c:valAx>
        <c:axId val="714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25623"/>
        <c:axId val="44212360"/>
      </c:bubbleChart>
      <c:valAx>
        <c:axId val="537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360"/>
        <c:crossesAt val="0"/>
        <c:crossBetween val="midCat"/>
      </c:valAx>
      <c:valAx>
        <c:axId val="442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7200"/>
        <c:axId val="64571184"/>
      </c:bubbleChart>
      <c:valAx>
        <c:axId val="412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184"/>
        <c:crossesAt val="0"/>
        <c:crossBetween val="midCat"/>
      </c:valAx>
      <c:valAx>
        <c:axId val="645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14799"/>
        <c:axId val="25770477"/>
      </c:barChart>
      <c:catAx>
        <c:axId val="9761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77"/>
        <c:crossesAt val="0"/>
        <c:auto val="1"/>
        <c:lblAlgn val="ctr"/>
        <c:lblOffset val="100"/>
        <c:noMultiLvlLbl val="0"/>
      </c:catAx>
      <c:valAx>
        <c:axId val="257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98687"/>
        <c:axId val="66585317"/>
      </c:barChart>
      <c:catAx>
        <c:axId val="2609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17"/>
        <c:crossesAt val="0"/>
        <c:auto val="1"/>
        <c:lblAlgn val="ctr"/>
        <c:lblOffset val="100"/>
        <c:noMultiLvlLbl val="0"/>
      </c:catAx>
      <c:valAx>
        <c:axId val="665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93252"/>
        <c:axId val="39408953"/>
      </c:barChart>
      <c:catAx>
        <c:axId val="8649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53"/>
        <c:crossesAt val="0"/>
        <c:auto val="1"/>
        <c:lblAlgn val="ctr"/>
        <c:lblOffset val="100"/>
        <c:noMultiLvlLbl val="0"/>
      </c:catAx>
      <c:valAx>
        <c:axId val="394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