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61687"/>
        <c:axId val="82569380"/>
      </c:scatterChart>
      <c:valAx>
        <c:axId val="4696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80"/>
        <c:crossesAt val="0"/>
        <c:crossBetween val="midCat"/>
      </c:valAx>
      <c:valAx>
        <c:axId val="825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267079"/>
        <c:axId val="42300990"/>
      </c:barChart>
      <c:catAx>
        <c:axId val="232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990"/>
        <c:crossesAt val="0"/>
        <c:auto val="1"/>
        <c:lblAlgn val="ctr"/>
        <c:lblOffset val="100"/>
        <c:noMultiLvlLbl val="0"/>
      </c:catAx>
      <c:valAx>
        <c:axId val="423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13741"/>
        <c:axId val="68015398"/>
      </c:barChart>
      <c:catAx>
        <c:axId val="149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398"/>
        <c:crossesAt val="0"/>
        <c:auto val="1"/>
        <c:lblAlgn val="ctr"/>
        <c:lblOffset val="100"/>
        <c:noMultiLvlLbl val="0"/>
      </c:catAx>
      <c:valAx>
        <c:axId val="680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28917"/>
        <c:axId val="78086974"/>
      </c:barChart>
      <c:catAx>
        <c:axId val="697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74"/>
        <c:crossesAt val="0"/>
        <c:auto val="1"/>
        <c:lblAlgn val="ctr"/>
        <c:lblOffset val="100"/>
        <c:noMultiLvlLbl val="0"/>
      </c:catAx>
      <c:valAx>
        <c:axId val="780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11015"/>
        <c:axId val="38497806"/>
      </c:areaChart>
      <c:catAx>
        <c:axId val="1601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06"/>
        <c:crossesAt val="0"/>
        <c:auto val="1"/>
        <c:lblAlgn val="ctr"/>
        <c:lblOffset val="100"/>
        <c:noMultiLvlLbl val="0"/>
      </c:catAx>
      <c:valAx>
        <c:axId val="384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99858"/>
        <c:axId val="32625648"/>
      </c:areaChart>
      <c:catAx>
        <c:axId val="70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48"/>
        <c:crossesAt val="0"/>
        <c:auto val="1"/>
        <c:lblAlgn val="ctr"/>
        <c:lblOffset val="100"/>
        <c:noMultiLvlLbl val="0"/>
      </c:catAx>
      <c:valAx>
        <c:axId val="326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41049"/>
        <c:axId val="40735608"/>
      </c:areaChart>
      <c:catAx>
        <c:axId val="827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08"/>
        <c:crossesAt val="0"/>
        <c:auto val="1"/>
        <c:lblAlgn val="ctr"/>
        <c:lblOffset val="100"/>
        <c:noMultiLvlLbl val="0"/>
      </c:catAx>
      <c:valAx>
        <c:axId val="407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6947"/>
        <c:axId val="36309517"/>
      </c:lineChart>
      <c:catAx>
        <c:axId val="380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517"/>
        <c:crossesAt val="0"/>
        <c:auto val="1"/>
        <c:lblAlgn val="ctr"/>
        <c:lblOffset val="100"/>
        <c:noMultiLvlLbl val="0"/>
      </c:catAx>
      <c:valAx>
        <c:axId val="363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8791"/>
        <c:axId val="23759360"/>
      </c:lineChart>
      <c:catAx>
        <c:axId val="5600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60"/>
        <c:crossesAt val="0"/>
        <c:auto val="1"/>
        <c:lblAlgn val="ctr"/>
        <c:lblOffset val="100"/>
        <c:noMultiLvlLbl val="0"/>
      </c:catAx>
      <c:valAx>
        <c:axId val="237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6876"/>
        <c:axId val="58488344"/>
      </c:lineChart>
      <c:catAx>
        <c:axId val="746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344"/>
        <c:crossesAt val="0"/>
        <c:auto val="1"/>
        <c:lblAlgn val="ctr"/>
        <c:lblOffset val="100"/>
        <c:noMultiLvlLbl val="0"/>
      </c:catAx>
      <c:valAx>
        <c:axId val="584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54217"/>
        <c:axId val="24386102"/>
      </c:scatterChart>
      <c:valAx>
        <c:axId val="927542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102"/>
        <c:crossesAt val="0"/>
        <c:crossBetween val="midCat"/>
      </c:valAx>
      <c:valAx>
        <c:axId val="24386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75743"/>
        <c:axId val="42171193"/>
      </c:radarChart>
      <c:catAx>
        <c:axId val="78375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93"/>
        <c:crossesAt val="0"/>
        <c:auto val="1"/>
        <c:lblAlgn val="ctr"/>
        <c:lblOffset val="100"/>
        <c:noMultiLvlLbl val="0"/>
      </c:catAx>
      <c:valAx>
        <c:axId val="42171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44717"/>
        <c:axId val="97769198"/>
      </c:radarChart>
      <c:catAx>
        <c:axId val="58344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198"/>
        <c:crossesAt val="0"/>
        <c:auto val="1"/>
        <c:lblAlgn val="ctr"/>
        <c:lblOffset val="100"/>
        <c:noMultiLvlLbl val="0"/>
      </c:catAx>
      <c:valAx>
        <c:axId val="97769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45928"/>
        <c:axId val="75816462"/>
      </c:radarChart>
      <c:catAx>
        <c:axId val="87045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62"/>
        <c:crossesAt val="0"/>
        <c:auto val="1"/>
        <c:lblAlgn val="ctr"/>
        <c:lblOffset val="100"/>
        <c:noMultiLvlLbl val="0"/>
      </c:catAx>
      <c:valAx>
        <c:axId val="75816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5849"/>
        <c:axId val="49868325"/>
      </c:lineChart>
      <c:catAx>
        <c:axId val="5665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25"/>
        <c:crossesAt val="0"/>
        <c:auto val="1"/>
        <c:lblAlgn val="ctr"/>
        <c:lblOffset val="100"/>
        <c:noMultiLvlLbl val="0"/>
      </c:catAx>
      <c:valAx>
        <c:axId val="4986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90138"/>
        <c:axId val="23043568"/>
      </c:bubbleChart>
      <c:valAx>
        <c:axId val="374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568"/>
        <c:crossesAt val="0"/>
        <c:crossBetween val="midCat"/>
      </c:valAx>
      <c:valAx>
        <c:axId val="230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780"/>
        <c:axId val="22118538"/>
      </c:lineChart>
      <c:catAx>
        <c:axId val="45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38"/>
        <c:crossesAt val="0"/>
        <c:auto val="1"/>
        <c:lblAlgn val="ctr"/>
        <c:lblOffset val="100"/>
        <c:noMultiLvlLbl val="0"/>
      </c:catAx>
      <c:valAx>
        <c:axId val="2211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501"/>
        <c:axId val="77706225"/>
      </c:lineChart>
      <c:catAx>
        <c:axId val="57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225"/>
        <c:crossesAt val="0"/>
        <c:auto val="1"/>
        <c:lblAlgn val="ctr"/>
        <c:lblOffset val="100"/>
        <c:noMultiLvlLbl val="0"/>
      </c:catAx>
      <c:valAx>
        <c:axId val="7770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333"/>
        <c:axId val="38621095"/>
      </c:lineChart>
      <c:catAx>
        <c:axId val="90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095"/>
        <c:crossesAt val="0"/>
        <c:auto val="1"/>
        <c:lblAlgn val="ctr"/>
        <c:lblOffset val="100"/>
        <c:noMultiLvlLbl val="0"/>
      </c:catAx>
      <c:valAx>
        <c:axId val="386210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3942"/>
        <c:axId val="79445862"/>
      </c:lineChart>
      <c:catAx>
        <c:axId val="844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62"/>
        <c:crossesAt val="0"/>
        <c:auto val="1"/>
        <c:lblAlgn val="ctr"/>
        <c:lblOffset val="100"/>
        <c:noMultiLvlLbl val="0"/>
      </c:catAx>
      <c:valAx>
        <c:axId val="7944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8693"/>
        <c:axId val="67916443"/>
      </c:lineChart>
      <c:catAx>
        <c:axId val="495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443"/>
        <c:crossesAt val="0"/>
        <c:auto val="1"/>
        <c:lblAlgn val="ctr"/>
        <c:lblOffset val="100"/>
        <c:noMultiLvlLbl val="0"/>
      </c:catAx>
      <c:valAx>
        <c:axId val="6791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6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4361"/>
        <c:axId val="21841632"/>
      </c:lineChart>
      <c:catAx>
        <c:axId val="3696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632"/>
        <c:crossesAt val="0"/>
        <c:auto val="1"/>
        <c:lblAlgn val="ctr"/>
        <c:lblOffset val="100"/>
        <c:noMultiLvlLbl val="0"/>
      </c:catAx>
      <c:valAx>
        <c:axId val="21841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7175"/>
        <c:axId val="40064563"/>
      </c:lineChart>
      <c:catAx>
        <c:axId val="265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563"/>
        <c:crossesAt val="0"/>
        <c:auto val="1"/>
        <c:lblAlgn val="ctr"/>
        <c:lblOffset val="100"/>
        <c:noMultiLvlLbl val="0"/>
      </c:catAx>
      <c:valAx>
        <c:axId val="4006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1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5572"/>
        <c:axId val="42947262"/>
      </c:lineChart>
      <c:catAx>
        <c:axId val="394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262"/>
        <c:crossesAt val="0"/>
        <c:auto val="1"/>
        <c:lblAlgn val="ctr"/>
        <c:lblOffset val="100"/>
        <c:noMultiLvlLbl val="0"/>
      </c:catAx>
      <c:valAx>
        <c:axId val="42947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5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35100"/>
        <c:axId val="92838750"/>
      </c:barChart>
      <c:catAx>
        <c:axId val="796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50"/>
        <c:auto val="1"/>
        <c:lblAlgn val="ctr"/>
        <c:lblOffset val="100"/>
        <c:noMultiLvlLbl val="0"/>
      </c:catAx>
      <c:valAx>
        <c:axId val="9283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35210"/>
        <c:axId val="31467282"/>
      </c:bubbleChart>
      <c:valAx>
        <c:axId val="525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82"/>
        <c:crossesAt val="0"/>
        <c:crossBetween val="midCat"/>
      </c:valAx>
      <c:valAx>
        <c:axId val="314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729916"/>
        <c:axId val="4529203"/>
      </c:areaChart>
      <c:catAx>
        <c:axId val="647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03"/>
        <c:auto val="1"/>
        <c:lblAlgn val="ctr"/>
        <c:lblOffset val="100"/>
        <c:noMultiLvlLbl val="0"/>
      </c:catAx>
      <c:valAx>
        <c:axId val="4529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722875"/>
        <c:axId val="87654365"/>
      </c:radarChart>
      <c:catAx>
        <c:axId val="67722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4365"/>
        <c:auto val="1"/>
        <c:lblAlgn val="ctr"/>
        <c:lblOffset val="100"/>
        <c:noMultiLvlLbl val="0"/>
      </c:catAx>
      <c:valAx>
        <c:axId val="8765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0267"/>
        <c:axId val="84332453"/>
      </c:lineChart>
      <c:catAx>
        <c:axId val="925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453"/>
        <c:auto val="1"/>
        <c:lblAlgn val="ctr"/>
        <c:lblOffset val="100"/>
        <c:noMultiLvlLbl val="0"/>
      </c:catAx>
      <c:valAx>
        <c:axId val="84332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005607"/>
        <c:axId val="38227388"/>
      </c:bubbleChart>
      <c:valAx>
        <c:axId val="470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88"/>
        <c:crossesAt val="0"/>
        <c:crossBetween val="midCat"/>
      </c:valAx>
      <c:valAx>
        <c:axId val="382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878428"/>
        <c:axId val="34829189"/>
      </c:scatterChart>
      <c:valAx>
        <c:axId val="968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89"/>
        <c:crossesAt val="0"/>
        <c:crossBetween val="midCat"/>
      </c:valAx>
      <c:valAx>
        <c:axId val="34829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2728"/>
        <c:axId val="26328976"/>
      </c:lineChart>
      <c:catAx>
        <c:axId val="3042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976"/>
        <c:crossesAt val="0"/>
        <c:auto val="1"/>
        <c:lblAlgn val="ctr"/>
        <c:lblOffset val="100"/>
        <c:noMultiLvlLbl val="0"/>
      </c:catAx>
      <c:valAx>
        <c:axId val="2632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72761"/>
        <c:axId val="82447898"/>
      </c:barChart>
      <c:catAx>
        <c:axId val="8727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98"/>
        <c:crossesAt val="0"/>
        <c:auto val="1"/>
        <c:lblAlgn val="ctr"/>
        <c:lblOffset val="100"/>
        <c:noMultiLvlLbl val="0"/>
      </c:catAx>
      <c:valAx>
        <c:axId val="82447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530713"/>
        <c:axId val="99868135"/>
      </c:areaChart>
      <c:catAx>
        <c:axId val="935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135"/>
        <c:crossesAt val="0"/>
        <c:auto val="1"/>
        <c:lblAlgn val="ctr"/>
        <c:lblOffset val="100"/>
        <c:noMultiLvlLbl val="0"/>
      </c:catAx>
      <c:valAx>
        <c:axId val="99868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56509"/>
        <c:axId val="89340427"/>
      </c:barChart>
      <c:catAx>
        <c:axId val="969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427"/>
        <c:crossesAt val="0"/>
        <c:auto val="1"/>
        <c:lblAlgn val="ctr"/>
        <c:lblOffset val="100"/>
        <c:noMultiLvlLbl val="0"/>
      </c:catAx>
      <c:valAx>
        <c:axId val="893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59039"/>
        <c:axId val="21775222"/>
      </c:bubbleChart>
      <c:valAx>
        <c:axId val="599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22"/>
        <c:crossesAt val="0"/>
        <c:crossBetween val="midCat"/>
      </c:valAx>
      <c:valAx>
        <c:axId val="217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93634"/>
        <c:axId val="27456804"/>
      </c:bubbleChart>
      <c:valAx>
        <c:axId val="117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804"/>
        <c:crossesAt val="0"/>
        <c:crossBetween val="midCat"/>
      </c:valAx>
      <c:valAx>
        <c:axId val="274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35848"/>
        <c:axId val="62487738"/>
      </c:barChart>
      <c:catAx>
        <c:axId val="1033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738"/>
        <c:crossesAt val="0"/>
        <c:auto val="1"/>
        <c:lblAlgn val="ctr"/>
        <c:lblOffset val="100"/>
        <c:noMultiLvlLbl val="0"/>
      </c:catAx>
      <c:valAx>
        <c:axId val="624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55631"/>
        <c:axId val="23739900"/>
      </c:barChart>
      <c:catAx>
        <c:axId val="7005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00"/>
        <c:crossesAt val="0"/>
        <c:auto val="1"/>
        <c:lblAlgn val="ctr"/>
        <c:lblOffset val="100"/>
        <c:noMultiLvlLbl val="0"/>
      </c:catAx>
      <c:valAx>
        <c:axId val="237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6833"/>
        <c:axId val="93793289"/>
      </c:barChart>
      <c:catAx>
        <c:axId val="60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289"/>
        <c:crossesAt val="0"/>
        <c:auto val="1"/>
        <c:lblAlgn val="ctr"/>
        <c:lblOffset val="100"/>
        <c:noMultiLvlLbl val="0"/>
      </c:catAx>
      <c:valAx>
        <c:axId val="937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