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028734"/>
        <c:axId val="18536398"/>
      </c:scatterChart>
      <c:valAx>
        <c:axId val="6702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398"/>
        <c:crossesAt val="0"/>
        <c:crossBetween val="midCat"/>
      </c:valAx>
      <c:valAx>
        <c:axId val="185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838488"/>
        <c:axId val="59549420"/>
      </c:barChart>
      <c:catAx>
        <c:axId val="9183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420"/>
        <c:crossesAt val="0"/>
        <c:auto val="1"/>
        <c:lblAlgn val="ctr"/>
        <c:lblOffset val="100"/>
        <c:noMultiLvlLbl val="0"/>
      </c:catAx>
      <c:valAx>
        <c:axId val="5954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2242"/>
        <c:axId val="52741472"/>
      </c:barChart>
      <c:catAx>
        <c:axId val="65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472"/>
        <c:crossesAt val="0"/>
        <c:auto val="1"/>
        <c:lblAlgn val="ctr"/>
        <c:lblOffset val="100"/>
        <c:noMultiLvlLbl val="0"/>
      </c:catAx>
      <c:valAx>
        <c:axId val="527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66503"/>
        <c:axId val="65809657"/>
      </c:barChart>
      <c:catAx>
        <c:axId val="3996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657"/>
        <c:crossesAt val="0"/>
        <c:auto val="1"/>
        <c:lblAlgn val="ctr"/>
        <c:lblOffset val="100"/>
        <c:noMultiLvlLbl val="0"/>
      </c:catAx>
      <c:valAx>
        <c:axId val="6580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616375"/>
        <c:axId val="48939931"/>
      </c:areaChart>
      <c:catAx>
        <c:axId val="7061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931"/>
        <c:crossesAt val="0"/>
        <c:auto val="1"/>
        <c:lblAlgn val="ctr"/>
        <c:lblOffset val="100"/>
        <c:noMultiLvlLbl val="0"/>
      </c:catAx>
      <c:valAx>
        <c:axId val="4893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591085"/>
        <c:axId val="11325278"/>
      </c:areaChart>
      <c:catAx>
        <c:axId val="2959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278"/>
        <c:crossesAt val="0"/>
        <c:auto val="1"/>
        <c:lblAlgn val="ctr"/>
        <c:lblOffset val="100"/>
        <c:noMultiLvlLbl val="0"/>
      </c:catAx>
      <c:valAx>
        <c:axId val="113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059544"/>
        <c:axId val="78251687"/>
      </c:areaChart>
      <c:catAx>
        <c:axId val="3405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687"/>
        <c:crossesAt val="0"/>
        <c:auto val="1"/>
        <c:lblAlgn val="ctr"/>
        <c:lblOffset val="100"/>
        <c:noMultiLvlLbl val="0"/>
      </c:catAx>
      <c:valAx>
        <c:axId val="7825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6634"/>
        <c:axId val="22630112"/>
      </c:lineChart>
      <c:catAx>
        <c:axId val="823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112"/>
        <c:crossesAt val="0"/>
        <c:auto val="1"/>
        <c:lblAlgn val="ctr"/>
        <c:lblOffset val="100"/>
        <c:noMultiLvlLbl val="0"/>
      </c:catAx>
      <c:valAx>
        <c:axId val="226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9714"/>
        <c:axId val="15907454"/>
      </c:lineChart>
      <c:catAx>
        <c:axId val="3990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454"/>
        <c:crossesAt val="0"/>
        <c:auto val="1"/>
        <c:lblAlgn val="ctr"/>
        <c:lblOffset val="100"/>
        <c:noMultiLvlLbl val="0"/>
      </c:catAx>
      <c:valAx>
        <c:axId val="159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6044"/>
        <c:axId val="51015113"/>
      </c:lineChart>
      <c:catAx>
        <c:axId val="971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113"/>
        <c:crossesAt val="0"/>
        <c:auto val="1"/>
        <c:lblAlgn val="ctr"/>
        <c:lblOffset val="100"/>
        <c:noMultiLvlLbl val="0"/>
      </c:catAx>
      <c:valAx>
        <c:axId val="510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893516"/>
        <c:axId val="3641520"/>
      </c:scatterChart>
      <c:valAx>
        <c:axId val="798935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20"/>
        <c:crossesAt val="0"/>
        <c:crossBetween val="midCat"/>
      </c:valAx>
      <c:valAx>
        <c:axId val="36415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752509"/>
        <c:axId val="69284933"/>
      </c:radarChart>
      <c:catAx>
        <c:axId val="34752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33"/>
        <c:crossesAt val="0"/>
        <c:auto val="1"/>
        <c:lblAlgn val="ctr"/>
        <c:lblOffset val="100"/>
        <c:noMultiLvlLbl val="0"/>
      </c:catAx>
      <c:valAx>
        <c:axId val="69284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23086"/>
        <c:axId val="97559627"/>
      </c:radarChart>
      <c:catAx>
        <c:axId val="50423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627"/>
        <c:crossesAt val="0"/>
        <c:auto val="1"/>
        <c:lblAlgn val="ctr"/>
        <c:lblOffset val="100"/>
        <c:noMultiLvlLbl val="0"/>
      </c:catAx>
      <c:valAx>
        <c:axId val="97559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168438"/>
        <c:axId val="70351181"/>
      </c:radarChart>
      <c:catAx>
        <c:axId val="96168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181"/>
        <c:crossesAt val="0"/>
        <c:auto val="1"/>
        <c:lblAlgn val="ctr"/>
        <c:lblOffset val="100"/>
        <c:noMultiLvlLbl val="0"/>
      </c:catAx>
      <c:valAx>
        <c:axId val="70351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1475"/>
        <c:axId val="61967812"/>
      </c:lineChart>
      <c:catAx>
        <c:axId val="2427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12"/>
        <c:crossesAt val="0"/>
        <c:auto val="1"/>
        <c:lblAlgn val="ctr"/>
        <c:lblOffset val="100"/>
        <c:noMultiLvlLbl val="0"/>
      </c:catAx>
      <c:valAx>
        <c:axId val="61967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60392"/>
        <c:axId val="80545623"/>
      </c:bubbleChart>
      <c:valAx>
        <c:axId val="112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623"/>
        <c:crossesAt val="0"/>
        <c:crossBetween val="midCat"/>
      </c:valAx>
      <c:valAx>
        <c:axId val="8054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0661"/>
        <c:axId val="51971307"/>
      </c:lineChart>
      <c:catAx>
        <c:axId val="8972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307"/>
        <c:crossesAt val="0"/>
        <c:auto val="1"/>
        <c:lblAlgn val="ctr"/>
        <c:lblOffset val="100"/>
        <c:noMultiLvlLbl val="0"/>
      </c:catAx>
      <c:valAx>
        <c:axId val="51971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2384"/>
        <c:axId val="11795925"/>
      </c:lineChart>
      <c:catAx>
        <c:axId val="1848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925"/>
        <c:crossesAt val="0"/>
        <c:auto val="1"/>
        <c:lblAlgn val="ctr"/>
        <c:lblOffset val="100"/>
        <c:noMultiLvlLbl val="0"/>
      </c:catAx>
      <c:valAx>
        <c:axId val="11795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3049"/>
        <c:axId val="79598981"/>
      </c:lineChart>
      <c:catAx>
        <c:axId val="5108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981"/>
        <c:crossesAt val="0"/>
        <c:auto val="1"/>
        <c:lblAlgn val="ctr"/>
        <c:lblOffset val="100"/>
        <c:noMultiLvlLbl val="0"/>
      </c:catAx>
      <c:valAx>
        <c:axId val="795989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0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0211"/>
        <c:axId val="26094630"/>
      </c:lineChart>
      <c:catAx>
        <c:axId val="5023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630"/>
        <c:crossesAt val="0"/>
        <c:auto val="1"/>
        <c:lblAlgn val="ctr"/>
        <c:lblOffset val="100"/>
        <c:noMultiLvlLbl val="0"/>
      </c:catAx>
      <c:valAx>
        <c:axId val="26094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87818"/>
        <c:axId val="73969723"/>
      </c:lineChart>
      <c:catAx>
        <c:axId val="750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723"/>
        <c:crossesAt val="0"/>
        <c:auto val="1"/>
        <c:lblAlgn val="ctr"/>
        <c:lblOffset val="100"/>
        <c:noMultiLvlLbl val="0"/>
      </c:catAx>
      <c:valAx>
        <c:axId val="73969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8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5091"/>
        <c:axId val="69164213"/>
      </c:lineChart>
      <c:catAx>
        <c:axId val="987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213"/>
        <c:crossesAt val="0"/>
        <c:auto val="1"/>
        <c:lblAlgn val="ctr"/>
        <c:lblOffset val="100"/>
        <c:noMultiLvlLbl val="0"/>
      </c:catAx>
      <c:valAx>
        <c:axId val="69164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0966"/>
        <c:axId val="83094841"/>
      </c:lineChart>
      <c:catAx>
        <c:axId val="3056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41"/>
        <c:crossesAt val="0"/>
        <c:auto val="1"/>
        <c:lblAlgn val="ctr"/>
        <c:lblOffset val="100"/>
        <c:noMultiLvlLbl val="0"/>
      </c:catAx>
      <c:valAx>
        <c:axId val="83094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9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1690"/>
        <c:axId val="98798608"/>
      </c:lineChart>
      <c:catAx>
        <c:axId val="1749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608"/>
        <c:crossesAt val="0"/>
        <c:auto val="1"/>
        <c:lblAlgn val="ctr"/>
        <c:lblOffset val="100"/>
        <c:noMultiLvlLbl val="0"/>
      </c:catAx>
      <c:valAx>
        <c:axId val="98798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6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70617"/>
        <c:axId val="4174337"/>
      </c:barChart>
      <c:catAx>
        <c:axId val="117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7"/>
        <c:auto val="1"/>
        <c:lblAlgn val="ctr"/>
        <c:lblOffset val="100"/>
        <c:noMultiLvlLbl val="0"/>
      </c:catAx>
      <c:valAx>
        <c:axId val="4174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6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57822"/>
        <c:axId val="81506099"/>
      </c:bubbleChart>
      <c:valAx>
        <c:axId val="8605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099"/>
        <c:crossesAt val="0"/>
        <c:crossBetween val="midCat"/>
      </c:valAx>
      <c:valAx>
        <c:axId val="815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930208"/>
        <c:axId val="83275606"/>
      </c:areaChart>
      <c:catAx>
        <c:axId val="389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606"/>
        <c:auto val="1"/>
        <c:lblAlgn val="ctr"/>
        <c:lblOffset val="100"/>
        <c:noMultiLvlLbl val="0"/>
      </c:catAx>
      <c:valAx>
        <c:axId val="83275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479563"/>
        <c:axId val="8410824"/>
      </c:radarChart>
      <c:catAx>
        <c:axId val="784795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0824"/>
        <c:auto val="1"/>
        <c:lblAlgn val="ctr"/>
        <c:lblOffset val="100"/>
        <c:noMultiLvlLbl val="0"/>
      </c:catAx>
      <c:valAx>
        <c:axId val="8410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1870"/>
        <c:axId val="43991960"/>
      </c:lineChart>
      <c:catAx>
        <c:axId val="5497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960"/>
        <c:auto val="1"/>
        <c:lblAlgn val="ctr"/>
        <c:lblOffset val="100"/>
        <c:noMultiLvlLbl val="0"/>
      </c:catAx>
      <c:valAx>
        <c:axId val="43991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8338629"/>
        <c:axId val="68241281"/>
      </c:bubbleChart>
      <c:valAx>
        <c:axId val="1833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81"/>
        <c:crossesAt val="0"/>
        <c:crossBetween val="midCat"/>
      </c:valAx>
      <c:valAx>
        <c:axId val="682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567636"/>
        <c:axId val="28155720"/>
      </c:scatterChart>
      <c:valAx>
        <c:axId val="3756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720"/>
        <c:crossesAt val="0"/>
        <c:crossBetween val="midCat"/>
      </c:valAx>
      <c:valAx>
        <c:axId val="28155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343"/>
        <c:axId val="80166276"/>
      </c:lineChart>
      <c:catAx>
        <c:axId val="667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276"/>
        <c:crossesAt val="0"/>
        <c:auto val="1"/>
        <c:lblAlgn val="ctr"/>
        <c:lblOffset val="100"/>
        <c:noMultiLvlLbl val="0"/>
      </c:catAx>
      <c:valAx>
        <c:axId val="80166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309151"/>
        <c:axId val="97932320"/>
      </c:barChart>
      <c:catAx>
        <c:axId val="2030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320"/>
        <c:crossesAt val="0"/>
        <c:auto val="1"/>
        <c:lblAlgn val="ctr"/>
        <c:lblOffset val="100"/>
        <c:noMultiLvlLbl val="0"/>
      </c:catAx>
      <c:valAx>
        <c:axId val="97932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070395"/>
        <c:axId val="93188290"/>
      </c:areaChart>
      <c:catAx>
        <c:axId val="2607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290"/>
        <c:crossesAt val="0"/>
        <c:auto val="1"/>
        <c:lblAlgn val="ctr"/>
        <c:lblOffset val="100"/>
        <c:noMultiLvlLbl val="0"/>
      </c:catAx>
      <c:valAx>
        <c:axId val="93188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747148"/>
        <c:axId val="87662610"/>
      </c:barChart>
      <c:catAx>
        <c:axId val="107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610"/>
        <c:crossesAt val="0"/>
        <c:auto val="1"/>
        <c:lblAlgn val="ctr"/>
        <c:lblOffset val="100"/>
        <c:noMultiLvlLbl val="0"/>
      </c:catAx>
      <c:valAx>
        <c:axId val="876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54924"/>
        <c:axId val="23171547"/>
      </c:bubbleChart>
      <c:valAx>
        <c:axId val="9055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547"/>
        <c:crossesAt val="0"/>
        <c:crossBetween val="midCat"/>
      </c:valAx>
      <c:valAx>
        <c:axId val="231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632007"/>
        <c:axId val="51883290"/>
      </c:bubbleChart>
      <c:valAx>
        <c:axId val="5163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290"/>
        <c:crossesAt val="0"/>
        <c:crossBetween val="midCat"/>
      </c:valAx>
      <c:valAx>
        <c:axId val="518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04965"/>
        <c:axId val="8624198"/>
      </c:barChart>
      <c:catAx>
        <c:axId val="6510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98"/>
        <c:crossesAt val="0"/>
        <c:auto val="1"/>
        <c:lblAlgn val="ctr"/>
        <c:lblOffset val="100"/>
        <c:noMultiLvlLbl val="0"/>
      </c:catAx>
      <c:valAx>
        <c:axId val="86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43237"/>
        <c:axId val="48761786"/>
      </c:barChart>
      <c:catAx>
        <c:axId val="92043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786"/>
        <c:crossesAt val="0"/>
        <c:auto val="1"/>
        <c:lblAlgn val="ctr"/>
        <c:lblOffset val="100"/>
        <c:noMultiLvlLbl val="0"/>
      </c:catAx>
      <c:valAx>
        <c:axId val="487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03467"/>
        <c:axId val="54745762"/>
      </c:barChart>
      <c:catAx>
        <c:axId val="7800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762"/>
        <c:crossesAt val="0"/>
        <c:auto val="1"/>
        <c:lblAlgn val="ctr"/>
        <c:lblOffset val="100"/>
        <c:noMultiLvlLbl val="0"/>
      </c:catAx>
      <c:valAx>
        <c:axId val="547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