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277115"/>
        <c:axId val="13892225"/>
      </c:barChart>
      <c:catAx>
        <c:axId val="94277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2225"/>
        <c:crossesAt val="0"/>
        <c:auto val="1"/>
        <c:lblAlgn val="ctr"/>
        <c:lblOffset val="100"/>
        <c:noMultiLvlLbl val="0"/>
      </c:catAx>
      <c:valAx>
        <c:axId val="1389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7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016271"/>
        <c:axId val="87716443"/>
      </c:barChart>
      <c:catAx>
        <c:axId val="16016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6443"/>
        <c:crossesAt val="0"/>
        <c:auto val="1"/>
        <c:lblAlgn val="ctr"/>
        <c:lblOffset val="100"/>
        <c:noMultiLvlLbl val="0"/>
      </c:catAx>
      <c:valAx>
        <c:axId val="8771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6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