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929392"/>
        <c:axId val="52315055"/>
      </c:scatterChart>
      <c:valAx>
        <c:axId val="3392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055"/>
        <c:crossesAt val="0"/>
        <c:crossBetween val="midCat"/>
      </c:valAx>
      <c:valAx>
        <c:axId val="5231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0953634"/>
        <c:axId val="92335040"/>
      </c:barChart>
      <c:catAx>
        <c:axId val="4095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5040"/>
        <c:crossesAt val="0"/>
        <c:auto val="1"/>
        <c:lblAlgn val="ctr"/>
        <c:lblOffset val="100"/>
        <c:noMultiLvlLbl val="0"/>
      </c:catAx>
      <c:valAx>
        <c:axId val="9233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532777"/>
        <c:axId val="73823177"/>
      </c:barChart>
      <c:catAx>
        <c:axId val="6153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3177"/>
        <c:crossesAt val="0"/>
        <c:auto val="1"/>
        <c:lblAlgn val="ctr"/>
        <c:lblOffset val="100"/>
        <c:noMultiLvlLbl val="0"/>
      </c:catAx>
      <c:valAx>
        <c:axId val="7382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2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289527"/>
        <c:axId val="13097880"/>
      </c:barChart>
      <c:catAx>
        <c:axId val="3228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880"/>
        <c:crossesAt val="0"/>
        <c:auto val="1"/>
        <c:lblAlgn val="ctr"/>
        <c:lblOffset val="100"/>
        <c:noMultiLvlLbl val="0"/>
      </c:catAx>
      <c:valAx>
        <c:axId val="1309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9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670168"/>
        <c:axId val="9369835"/>
      </c:areaChart>
      <c:catAx>
        <c:axId val="9367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35"/>
        <c:crossesAt val="0"/>
        <c:auto val="1"/>
        <c:lblAlgn val="ctr"/>
        <c:lblOffset val="100"/>
        <c:noMultiLvlLbl val="0"/>
      </c:catAx>
      <c:valAx>
        <c:axId val="936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0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786250"/>
        <c:axId val="6629132"/>
      </c:areaChart>
      <c:catAx>
        <c:axId val="8278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32"/>
        <c:crossesAt val="0"/>
        <c:auto val="1"/>
        <c:lblAlgn val="ctr"/>
        <c:lblOffset val="100"/>
        <c:noMultiLvlLbl val="0"/>
      </c:catAx>
      <c:valAx>
        <c:axId val="662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6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831189"/>
        <c:axId val="26364740"/>
      </c:areaChart>
      <c:catAx>
        <c:axId val="9183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4740"/>
        <c:crossesAt val="0"/>
        <c:auto val="1"/>
        <c:lblAlgn val="ctr"/>
        <c:lblOffset val="100"/>
        <c:noMultiLvlLbl val="0"/>
      </c:catAx>
      <c:valAx>
        <c:axId val="2636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1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84106"/>
        <c:axId val="2909786"/>
      </c:lineChart>
      <c:catAx>
        <c:axId val="8578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86"/>
        <c:crossesAt val="0"/>
        <c:auto val="1"/>
        <c:lblAlgn val="ctr"/>
        <c:lblOffset val="100"/>
        <c:noMultiLvlLbl val="0"/>
      </c:catAx>
      <c:valAx>
        <c:axId val="290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66783"/>
        <c:axId val="29896369"/>
      </c:lineChart>
      <c:catAx>
        <c:axId val="4976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369"/>
        <c:crossesAt val="0"/>
        <c:auto val="1"/>
        <c:lblAlgn val="ctr"/>
        <c:lblOffset val="100"/>
        <c:noMultiLvlLbl val="0"/>
      </c:catAx>
      <c:valAx>
        <c:axId val="2989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42066"/>
        <c:axId val="91671332"/>
      </c:lineChart>
      <c:catAx>
        <c:axId val="6864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332"/>
        <c:crossesAt val="0"/>
        <c:auto val="1"/>
        <c:lblAlgn val="ctr"/>
        <c:lblOffset val="100"/>
        <c:noMultiLvlLbl val="0"/>
      </c:catAx>
      <c:valAx>
        <c:axId val="9167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2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02937"/>
        <c:axId val="34798366"/>
      </c:scatterChart>
      <c:valAx>
        <c:axId val="830293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8366"/>
        <c:crossesAt val="0"/>
        <c:crossBetween val="midCat"/>
      </c:valAx>
      <c:valAx>
        <c:axId val="347983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936510"/>
        <c:axId val="68416184"/>
      </c:radarChart>
      <c:catAx>
        <c:axId val="849365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6184"/>
        <c:crossesAt val="0"/>
        <c:auto val="1"/>
        <c:lblAlgn val="ctr"/>
        <c:lblOffset val="100"/>
        <c:noMultiLvlLbl val="0"/>
      </c:catAx>
      <c:valAx>
        <c:axId val="684161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65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567039"/>
        <c:axId val="9281230"/>
      </c:radarChart>
      <c:catAx>
        <c:axId val="685670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230"/>
        <c:crossesAt val="0"/>
        <c:auto val="1"/>
        <c:lblAlgn val="ctr"/>
        <c:lblOffset val="100"/>
        <c:noMultiLvlLbl val="0"/>
      </c:catAx>
      <c:valAx>
        <c:axId val="92812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70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326804"/>
        <c:axId val="20497763"/>
      </c:radarChart>
      <c:catAx>
        <c:axId val="913268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7763"/>
        <c:crossesAt val="0"/>
        <c:auto val="1"/>
        <c:lblAlgn val="ctr"/>
        <c:lblOffset val="100"/>
        <c:noMultiLvlLbl val="0"/>
      </c:catAx>
      <c:valAx>
        <c:axId val="204977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68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8424"/>
        <c:axId val="4867626"/>
      </c:lineChart>
      <c:catAx>
        <c:axId val="924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26"/>
        <c:crossesAt val="0"/>
        <c:auto val="1"/>
        <c:lblAlgn val="ctr"/>
        <c:lblOffset val="100"/>
        <c:noMultiLvlLbl val="0"/>
      </c:catAx>
      <c:valAx>
        <c:axId val="4867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4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426327"/>
        <c:axId val="90287275"/>
      </c:bubbleChart>
      <c:valAx>
        <c:axId val="6442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7275"/>
        <c:crossesAt val="0"/>
        <c:crossBetween val="midCat"/>
      </c:valAx>
      <c:valAx>
        <c:axId val="9028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6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58745"/>
        <c:axId val="64197119"/>
      </c:lineChart>
      <c:catAx>
        <c:axId val="5615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119"/>
        <c:crossesAt val="0"/>
        <c:auto val="1"/>
        <c:lblAlgn val="ctr"/>
        <c:lblOffset val="100"/>
        <c:noMultiLvlLbl val="0"/>
      </c:catAx>
      <c:valAx>
        <c:axId val="64197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87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8834"/>
        <c:axId val="6494891"/>
      </c:lineChart>
      <c:catAx>
        <c:axId val="948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91"/>
        <c:crossesAt val="0"/>
        <c:auto val="1"/>
        <c:lblAlgn val="ctr"/>
        <c:lblOffset val="100"/>
        <c:noMultiLvlLbl val="0"/>
      </c:catAx>
      <c:valAx>
        <c:axId val="6494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8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4941"/>
        <c:axId val="29264775"/>
      </c:lineChart>
      <c:catAx>
        <c:axId val="535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775"/>
        <c:crossesAt val="0"/>
        <c:auto val="1"/>
        <c:lblAlgn val="ctr"/>
        <c:lblOffset val="100"/>
        <c:noMultiLvlLbl val="0"/>
      </c:catAx>
      <c:valAx>
        <c:axId val="2926477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94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60596"/>
        <c:axId val="6232601"/>
      </c:lineChart>
      <c:catAx>
        <c:axId val="7896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601"/>
        <c:crossesAt val="0"/>
        <c:auto val="1"/>
        <c:lblAlgn val="ctr"/>
        <c:lblOffset val="100"/>
        <c:noMultiLvlLbl val="0"/>
      </c:catAx>
      <c:valAx>
        <c:axId val="6232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5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72842"/>
        <c:axId val="43708434"/>
      </c:lineChart>
      <c:catAx>
        <c:axId val="4597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8434"/>
        <c:crossesAt val="0"/>
        <c:auto val="1"/>
        <c:lblAlgn val="ctr"/>
        <c:lblOffset val="100"/>
        <c:noMultiLvlLbl val="0"/>
      </c:catAx>
      <c:valAx>
        <c:axId val="43708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84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24944"/>
        <c:axId val="91735049"/>
      </c:lineChart>
      <c:catAx>
        <c:axId val="4012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049"/>
        <c:crossesAt val="0"/>
        <c:auto val="1"/>
        <c:lblAlgn val="ctr"/>
        <c:lblOffset val="100"/>
        <c:noMultiLvlLbl val="0"/>
      </c:catAx>
      <c:valAx>
        <c:axId val="91735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49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73839"/>
        <c:axId val="20086682"/>
      </c:lineChart>
      <c:catAx>
        <c:axId val="6847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682"/>
        <c:crossesAt val="0"/>
        <c:auto val="1"/>
        <c:lblAlgn val="ctr"/>
        <c:lblOffset val="100"/>
        <c:noMultiLvlLbl val="0"/>
      </c:catAx>
      <c:valAx>
        <c:axId val="20086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383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4315"/>
        <c:axId val="27422049"/>
      </c:lineChart>
      <c:catAx>
        <c:axId val="658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049"/>
        <c:crossesAt val="0"/>
        <c:auto val="1"/>
        <c:lblAlgn val="ctr"/>
        <c:lblOffset val="100"/>
        <c:noMultiLvlLbl val="0"/>
      </c:catAx>
      <c:valAx>
        <c:axId val="27422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1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568127"/>
        <c:axId val="77962745"/>
      </c:barChart>
      <c:catAx>
        <c:axId val="9956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2745"/>
        <c:auto val="1"/>
        <c:lblAlgn val="ctr"/>
        <c:lblOffset val="100"/>
        <c:noMultiLvlLbl val="0"/>
      </c:catAx>
      <c:valAx>
        <c:axId val="77962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1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438029"/>
        <c:axId val="52648322"/>
      </c:bubbleChart>
      <c:valAx>
        <c:axId val="6043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322"/>
        <c:crossesAt val="0"/>
        <c:crossBetween val="midCat"/>
      </c:valAx>
      <c:valAx>
        <c:axId val="5264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469695"/>
        <c:axId val="34149654"/>
      </c:areaChart>
      <c:catAx>
        <c:axId val="3446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9654"/>
        <c:auto val="1"/>
        <c:lblAlgn val="ctr"/>
        <c:lblOffset val="100"/>
        <c:noMultiLvlLbl val="0"/>
      </c:catAx>
      <c:valAx>
        <c:axId val="34149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6401290"/>
        <c:axId val="35111450"/>
      </c:radarChart>
      <c:catAx>
        <c:axId val="464012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11450"/>
        <c:auto val="1"/>
        <c:lblAlgn val="ctr"/>
        <c:lblOffset val="100"/>
        <c:noMultiLvlLbl val="0"/>
      </c:catAx>
      <c:valAx>
        <c:axId val="351114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20854"/>
        <c:axId val="76567173"/>
      </c:lineChart>
      <c:catAx>
        <c:axId val="5822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173"/>
        <c:auto val="1"/>
        <c:lblAlgn val="ctr"/>
        <c:lblOffset val="100"/>
        <c:noMultiLvlLbl val="0"/>
      </c:catAx>
      <c:valAx>
        <c:axId val="765671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7779188"/>
        <c:axId val="16904800"/>
      </c:bubbleChart>
      <c:valAx>
        <c:axId val="4777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800"/>
        <c:crossesAt val="0"/>
        <c:crossBetween val="midCat"/>
      </c:valAx>
      <c:valAx>
        <c:axId val="1690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890518"/>
        <c:axId val="41937248"/>
      </c:scatterChart>
      <c:valAx>
        <c:axId val="689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248"/>
        <c:crossesAt val="0"/>
        <c:crossBetween val="midCat"/>
      </c:valAx>
      <c:valAx>
        <c:axId val="41937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29385"/>
        <c:axId val="43861009"/>
      </c:lineChart>
      <c:catAx>
        <c:axId val="6422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1009"/>
        <c:crossesAt val="0"/>
        <c:auto val="1"/>
        <c:lblAlgn val="ctr"/>
        <c:lblOffset val="100"/>
        <c:noMultiLvlLbl val="0"/>
      </c:catAx>
      <c:valAx>
        <c:axId val="43861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7430976"/>
        <c:axId val="16422924"/>
      </c:barChart>
      <c:catAx>
        <c:axId val="8743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2924"/>
        <c:crossesAt val="0"/>
        <c:auto val="1"/>
        <c:lblAlgn val="ctr"/>
        <c:lblOffset val="100"/>
        <c:noMultiLvlLbl val="0"/>
      </c:catAx>
      <c:valAx>
        <c:axId val="16422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0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3507706"/>
        <c:axId val="37289894"/>
      </c:areaChart>
      <c:catAx>
        <c:axId val="8350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894"/>
        <c:crossesAt val="0"/>
        <c:auto val="1"/>
        <c:lblAlgn val="ctr"/>
        <c:lblOffset val="100"/>
        <c:noMultiLvlLbl val="0"/>
      </c:catAx>
      <c:valAx>
        <c:axId val="37289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7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127494"/>
        <c:axId val="39934281"/>
      </c:barChart>
      <c:catAx>
        <c:axId val="7312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4281"/>
        <c:crossesAt val="0"/>
        <c:auto val="1"/>
        <c:lblAlgn val="ctr"/>
        <c:lblOffset val="100"/>
        <c:noMultiLvlLbl val="0"/>
      </c:catAx>
      <c:valAx>
        <c:axId val="3993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090661"/>
        <c:axId val="36521796"/>
      </c:bubbleChart>
      <c:valAx>
        <c:axId val="1409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796"/>
        <c:crossesAt val="0"/>
        <c:crossBetween val="midCat"/>
      </c:valAx>
      <c:valAx>
        <c:axId val="3652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994553"/>
        <c:axId val="5822406"/>
      </c:bubbleChart>
      <c:valAx>
        <c:axId val="3599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06"/>
        <c:crossesAt val="0"/>
        <c:crossBetween val="midCat"/>
      </c:valAx>
      <c:valAx>
        <c:axId val="582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4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007360"/>
        <c:axId val="7933440"/>
      </c:barChart>
      <c:catAx>
        <c:axId val="4600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440"/>
        <c:crossesAt val="0"/>
        <c:auto val="1"/>
        <c:lblAlgn val="ctr"/>
        <c:lblOffset val="100"/>
        <c:noMultiLvlLbl val="0"/>
      </c:catAx>
      <c:valAx>
        <c:axId val="793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889437"/>
        <c:axId val="65717418"/>
      </c:barChart>
      <c:catAx>
        <c:axId val="50889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7418"/>
        <c:crossesAt val="0"/>
        <c:auto val="1"/>
        <c:lblAlgn val="ctr"/>
        <c:lblOffset val="100"/>
        <c:noMultiLvlLbl val="0"/>
      </c:catAx>
      <c:valAx>
        <c:axId val="6571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9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995398"/>
        <c:axId val="38768321"/>
      </c:barChart>
      <c:catAx>
        <c:axId val="1599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321"/>
        <c:crossesAt val="0"/>
        <c:auto val="1"/>
        <c:lblAlgn val="ctr"/>
        <c:lblOffset val="100"/>
        <c:noMultiLvlLbl val="0"/>
      </c:catAx>
      <c:valAx>
        <c:axId val="3876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5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